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Figure" sheetId="1" state="visible" r:id="rId2"/>
    <sheet name="Var" sheetId="2" state="visible" r:id="rId3"/>
    <sheet name="Plot" sheetId="3" state="visible" r:id="rId4"/>
  </sheets>
  <definedNames>
    <definedName function="false" hidden="false" name="T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3" authorId="0">
      <text>
        <r>
          <rPr>
            <b val="true"/>
            <sz val="8"/>
            <color rgb="FF000000"/>
            <rFont val="Tahoma"/>
            <family val="0"/>
          </rPr>
          <t xml:space="preserve">Tore Lid:
</t>
        </r>
        <r>
          <rPr>
            <sz val="8"/>
            <color rgb="FF000000"/>
            <rFont val="Tahoma"/>
            <family val="0"/>
          </rPr>
          <t xml:space="preserve">Prosess: 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3</xdr:colOff>
                <xdr:row>21</xdr:row>
                <xdr:rowOff>8</xdr:rowOff>
              </xdr:from>
              <xdr:to>
                <xdr:col>48</xdr:col>
                <xdr:colOff>8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97">
  <si>
    <t xml:space="preserve">S53</t>
  </si>
  <si>
    <t xml:space="preserve">14-FIC-086</t>
  </si>
  <si>
    <t xml:space="preserve">LPG</t>
  </si>
  <si>
    <t xml:space="preserve">14-FI-012</t>
  </si>
  <si>
    <t xml:space="preserve">H2</t>
  </si>
  <si>
    <t xml:space="preserve">14-FIC-004</t>
  </si>
  <si>
    <t xml:space="preserve">S1</t>
  </si>
  <si>
    <t xml:space="preserve">14-TI-131</t>
  </si>
  <si>
    <t xml:space="preserve">15-AI-015</t>
  </si>
  <si>
    <t xml:space="preserve">14-AI-025</t>
  </si>
  <si>
    <t xml:space="preserve">S55</t>
  </si>
  <si>
    <t xml:space="preserve">14-TI-132A</t>
  </si>
  <si>
    <t xml:space="preserve">14-FI-002</t>
  </si>
  <si>
    <t xml:space="preserve">14-PI-028A</t>
  </si>
  <si>
    <t xml:space="preserve">14-TI-015</t>
  </si>
  <si>
    <t xml:space="preserve">14-TI-020</t>
  </si>
  <si>
    <t xml:space="preserve">14-PI-012</t>
  </si>
  <si>
    <t xml:space="preserve">14-PI-029</t>
  </si>
  <si>
    <t xml:space="preserve">S54</t>
  </si>
  <si>
    <t xml:space="preserve">S2</t>
  </si>
  <si>
    <t xml:space="preserve">S3</t>
  </si>
  <si>
    <t xml:space="preserve">14-TI-012</t>
  </si>
  <si>
    <t xml:space="preserve">14-PIC-125</t>
  </si>
  <si>
    <t xml:space="preserve">CW</t>
  </si>
  <si>
    <t xml:space="preserve">S51</t>
  </si>
  <si>
    <t xml:space="preserve">S49</t>
  </si>
  <si>
    <t xml:space="preserve">S5</t>
  </si>
  <si>
    <t xml:space="preserve">S15</t>
  </si>
  <si>
    <t xml:space="preserve">S16</t>
  </si>
  <si>
    <t xml:space="preserve">S26</t>
  </si>
  <si>
    <t xml:space="preserve">S27</t>
  </si>
  <si>
    <t xml:space="preserve">S37</t>
  </si>
  <si>
    <t xml:space="preserve">S38</t>
  </si>
  <si>
    <t xml:space="preserve">S48</t>
  </si>
  <si>
    <t xml:space="preserve">14-TI-011</t>
  </si>
  <si>
    <t xml:space="preserve">14-TIC-104</t>
  </si>
  <si>
    <t xml:space="preserve">14-TI-001</t>
  </si>
  <si>
    <t xml:space="preserve">14-TIC-098</t>
  </si>
  <si>
    <t xml:space="preserve">14-TI-002</t>
  </si>
  <si>
    <t xml:space="preserve">14-TIC-100</t>
  </si>
  <si>
    <t xml:space="preserve">14-TI-003</t>
  </si>
  <si>
    <t xml:space="preserve">14-TIC-102</t>
  </si>
  <si>
    <t xml:space="preserve">14-TI-004</t>
  </si>
  <si>
    <t xml:space="preserve">14-TI-013</t>
  </si>
  <si>
    <t xml:space="preserve">S50</t>
  </si>
  <si>
    <t xml:space="preserve">S52</t>
  </si>
  <si>
    <t xml:space="preserve">14-AI-005</t>
  </si>
  <si>
    <t xml:space="preserve">RON</t>
  </si>
  <si>
    <t xml:space="preserve">S4</t>
  </si>
  <si>
    <t xml:space="preserve">14-TI-009</t>
  </si>
  <si>
    <t xml:space="preserve">14-FIC-013</t>
  </si>
  <si>
    <t xml:space="preserve">Reformat</t>
  </si>
  <si>
    <t xml:space="preserve">Reconciled</t>
  </si>
  <si>
    <t xml:space="preserve">Feed</t>
  </si>
  <si>
    <t xml:space="preserve">E-1401 csi</t>
  </si>
  <si>
    <t xml:space="preserve">R-1401</t>
  </si>
  <si>
    <t xml:space="preserve">R-1402</t>
  </si>
  <si>
    <t xml:space="preserve">R-1403</t>
  </si>
  <si>
    <t xml:space="preserve">R-1404</t>
  </si>
  <si>
    <t xml:space="preserve">E-1401</t>
  </si>
  <si>
    <t xml:space="preserve">E-1402 D-1405</t>
  </si>
  <si>
    <t xml:space="preserve">Offgas</t>
  </si>
  <si>
    <t xml:space="preserve">C-1401</t>
  </si>
  <si>
    <t xml:space="preserve">Stream Nr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9</t>
  </si>
  <si>
    <t xml:space="preserve">S4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Composition</t>
  </si>
  <si>
    <t xml:space="preserve">Flow [kmol/s]</t>
  </si>
  <si>
    <t xml:space="preserve">Temperature</t>
  </si>
  <si>
    <t xml:space="preserve">Pressure</t>
  </si>
  <si>
    <t xml:space="preserve">Flow [T/h]</t>
  </si>
  <si>
    <t xml:space="preserve">Temperature °C</t>
  </si>
  <si>
    <t xml:space="preserve">Optimal</t>
  </si>
  <si>
    <t xml:space="preserve">Reactor catalyst efficiency</t>
  </si>
  <si>
    <t xml:space="preserve">Heater Duty</t>
  </si>
  <si>
    <t xml:space="preserve">Compressor</t>
  </si>
  <si>
    <t xml:space="preserve">Constraints</t>
  </si>
  <si>
    <t xml:space="preserve">Element no.</t>
  </si>
  <si>
    <t xml:space="preserve">R1</t>
  </si>
  <si>
    <t xml:space="preserve">R2</t>
  </si>
  <si>
    <t xml:space="preserve">R3</t>
  </si>
  <si>
    <t xml:space="preserve">R4</t>
  </si>
  <si>
    <t xml:space="preserve">Qd</t>
  </si>
  <si>
    <t xml:space="preserve">kW</t>
  </si>
  <si>
    <t xml:space="preserve">Priser</t>
  </si>
  <si>
    <t xml:space="preserve">H1</t>
  </si>
  <si>
    <t xml:space="preserve">Q</t>
  </si>
  <si>
    <t xml:space="preserve">W</t>
  </si>
  <si>
    <t xml:space="preserve">Føde</t>
  </si>
  <si>
    <t xml:space="preserve">U</t>
  </si>
  <si>
    <t xml:space="preserve">Fcw</t>
  </si>
  <si>
    <t xml:space="preserve">kmol/s</t>
  </si>
  <si>
    <t xml:space="preserve">n</t>
  </si>
  <si>
    <t xml:space="preserve">H2/HC</t>
  </si>
  <si>
    <t xml:space="preserve">H3</t>
  </si>
  <si>
    <t xml:space="preserve">Tcwi</t>
  </si>
  <si>
    <t xml:space="preserve">°C</t>
  </si>
  <si>
    <t xml:space="preserve">Ts</t>
  </si>
  <si>
    <t xml:space="preserve">T/h</t>
  </si>
  <si>
    <t xml:space="preserve">H4</t>
  </si>
  <si>
    <t xml:space="preserve">Tcwo</t>
  </si>
  <si>
    <t xml:space="preserve">Recycle</t>
  </si>
  <si>
    <t xml:space="preserve">Profitt</t>
  </si>
  <si>
    <t xml:space="preserve">Total</t>
  </si>
  <si>
    <t xml:space="preserve">Gas</t>
  </si>
  <si>
    <t xml:space="preserve">Reformate</t>
  </si>
  <si>
    <t xml:space="preserve">H2 </t>
  </si>
  <si>
    <t xml:space="preserve">kw</t>
  </si>
  <si>
    <t xml:space="preserve">Energy</t>
  </si>
  <si>
    <t xml:space="preserve">MolWeights</t>
  </si>
  <si>
    <t xml:space="preserve">14-AI-015D</t>
  </si>
  <si>
    <t xml:space="preserve">14-AI-015E</t>
  </si>
  <si>
    <t xml:space="preserve">14-AI-015F</t>
  </si>
  <si>
    <t xml:space="preserve">14-PIC-025</t>
  </si>
  <si>
    <t xml:space="preserve">on 14-AI-025</t>
  </si>
  <si>
    <t xml:space="preserve">14-AI-005A</t>
  </si>
  <si>
    <t xml:space="preserve">14-FIC-086/012</t>
  </si>
  <si>
    <t xml:space="preserve">Ac1</t>
  </si>
  <si>
    <t xml:space="preserve">Ac2</t>
  </si>
  <si>
    <t xml:space="preserve">Ac3</t>
  </si>
  <si>
    <t xml:space="preserve">Ac4</t>
  </si>
  <si>
    <t xml:space="preserve">U1</t>
  </si>
  <si>
    <t xml:space="preserve">U2</t>
  </si>
  <si>
    <t xml:space="preserve">nC</t>
  </si>
  <si>
    <t xml:space="preserve">fval</t>
  </si>
  <si>
    <t xml:space="preserve">iter</t>
  </si>
  <si>
    <t xml:space="preserve">Constr</t>
  </si>
  <si>
    <t xml:space="preserve">H</t>
  </si>
  <si>
    <t xml:space="preserve">Feed paraffine mol frac.</t>
  </si>
  <si>
    <t xml:space="preserve">Feed naphthene mol frac.</t>
  </si>
  <si>
    <t xml:space="preserve">Feed aromatics mol frac.</t>
  </si>
  <si>
    <t xml:space="preserve">Feed temperature</t>
  </si>
  <si>
    <t xml:space="preserve">E-1401 csi temperature</t>
  </si>
  <si>
    <t xml:space="preserve">E-1401 cso temperature</t>
  </si>
  <si>
    <t xml:space="preserve">H-1401 outlet temperature</t>
  </si>
  <si>
    <t xml:space="preserve">R-1401 outlet temperature</t>
  </si>
  <si>
    <t xml:space="preserve">H-1402 outlet temperature</t>
  </si>
  <si>
    <t xml:space="preserve">R-1402 outlet temperature</t>
  </si>
  <si>
    <t xml:space="preserve">H-1403 outlet temperature</t>
  </si>
  <si>
    <t xml:space="preserve">R-1403 outlet temperature</t>
  </si>
  <si>
    <t xml:space="preserve">H-1404 outlet temperature</t>
  </si>
  <si>
    <t xml:space="preserve">R-1404 outlet temperature</t>
  </si>
  <si>
    <t xml:space="preserve">E-1401 hso temperature</t>
  </si>
  <si>
    <t xml:space="preserve">D-1405 pressure</t>
  </si>
  <si>
    <t xml:space="preserve">D-1405 outlet temperature</t>
  </si>
  <si>
    <t xml:space="preserve">Recic. gas H2 mole fracti</t>
  </si>
  <si>
    <t xml:space="preserve">C-1401 inlet temperature</t>
  </si>
  <si>
    <t xml:space="preserve">C-1401 outlet temperature</t>
  </si>
  <si>
    <t xml:space="preserve">C-1401 outlet pressure</t>
  </si>
  <si>
    <t xml:space="preserve">Reformate RON</t>
  </si>
  <si>
    <t xml:space="preserve">Feed flow mass flow</t>
  </si>
  <si>
    <t xml:space="preserve">C-1401 outlet flow</t>
  </si>
  <si>
    <t xml:space="preserve">G product flow</t>
  </si>
  <si>
    <t xml:space="preserve">Reformate product flow</t>
  </si>
  <si>
    <t xml:space="preserve">Reformat aromat innhold</t>
  </si>
  <si>
    <t xml:space="preserve">G</t>
  </si>
  <si>
    <t xml:space="preserve">Rec</t>
  </si>
  <si>
    <t xml:space="preserve">P</t>
  </si>
  <si>
    <t xml:space="preserve">Opt</t>
  </si>
  <si>
    <t xml:space="preserve">ConstrTxt =
Active ub  Lagr.Values:  , Active lb 501 Lagr.Values:  0.038576
</t>
  </si>
  <si>
    <t xml:space="preserve">N</t>
  </si>
  <si>
    <t xml:space="preserve">A</t>
  </si>
  <si>
    <t xml:space="preserve">PNA Si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"/>
    <numFmt numFmtId="168" formatCode="#,##0"/>
    <numFmt numFmtId="169" formatCode=".00"/>
    <numFmt numFmtId="170" formatCode="0.000"/>
    <numFmt numFmtId="171" formatCode="0.00;[RED]0.00"/>
    <numFmt numFmtId="172" formatCode="0;[RED]0"/>
    <numFmt numFmtId="173" formatCode="0.0;[RED]0.0"/>
    <numFmt numFmtId="174" formatCode="0.0000;[RED]0.0000"/>
    <numFmt numFmtId="175" formatCode="0.00000;[RED]0.00000"/>
    <numFmt numFmtId="176" formatCode="0.0000"/>
    <numFmt numFmtId="177" formatCode="0.00000"/>
    <numFmt numFmtId="178" formatCode="0.00%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actor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2"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19:$AX$19</c:f>
              <c:numCache>
                <c:formatCode>General</c:formatCode>
                <c:ptCount val="44"/>
                <c:pt idx="0">
                  <c:v>0.745885725777197</c:v>
                </c:pt>
                <c:pt idx="1">
                  <c:v>0.763047297740456</c:v>
                </c:pt>
                <c:pt idx="2">
                  <c:v>0.769141656395288</c:v>
                </c:pt>
                <c:pt idx="3">
                  <c:v>0.77245973559571</c:v>
                </c:pt>
                <c:pt idx="4">
                  <c:v>0.774636820061424</c:v>
                </c:pt>
                <c:pt idx="5">
                  <c:v>0.776219059042942</c:v>
                </c:pt>
                <c:pt idx="6">
                  <c:v>0.777444664192313</c:v>
                </c:pt>
                <c:pt idx="7">
                  <c:v>0.778435942548419</c:v>
                </c:pt>
                <c:pt idx="8">
                  <c:v>0.779263004666465</c:v>
                </c:pt>
                <c:pt idx="9">
                  <c:v>0.77996936029557</c:v>
                </c:pt>
                <c:pt idx="10">
                  <c:v>0.780583676884623</c:v>
                </c:pt>
                <c:pt idx="11">
                  <c:v>0.780583676884623</c:v>
                </c:pt>
                <c:pt idx="12">
                  <c:v>0.789346197341904</c:v>
                </c:pt>
                <c:pt idx="13">
                  <c:v>0.793267036831548</c:v>
                </c:pt>
                <c:pt idx="14">
                  <c:v>0.795609009421988</c:v>
                </c:pt>
                <c:pt idx="15">
                  <c:v>0.797220962074174</c:v>
                </c:pt>
                <c:pt idx="16">
                  <c:v>0.798426205599282</c:v>
                </c:pt>
                <c:pt idx="17">
                  <c:v>0.799377106845031</c:v>
                </c:pt>
                <c:pt idx="18">
                  <c:v>0.800155986873729</c:v>
                </c:pt>
                <c:pt idx="19">
                  <c:v>0.800811764035101</c:v>
                </c:pt>
                <c:pt idx="20">
                  <c:v>0.801375617526325</c:v>
                </c:pt>
                <c:pt idx="21">
                  <c:v>0.801868516443014</c:v>
                </c:pt>
                <c:pt idx="22">
                  <c:v>0.801868516443014</c:v>
                </c:pt>
                <c:pt idx="23">
                  <c:v>0.810511436247943</c:v>
                </c:pt>
                <c:pt idx="24">
                  <c:v>0.813801563135693</c:v>
                </c:pt>
                <c:pt idx="25">
                  <c:v>0.815619787149878</c:v>
                </c:pt>
                <c:pt idx="26">
                  <c:v>0.816812208117454</c:v>
                </c:pt>
                <c:pt idx="27">
                  <c:v>0.817673348490459</c:v>
                </c:pt>
                <c:pt idx="28">
                  <c:v>0.81833446677021</c:v>
                </c:pt>
                <c:pt idx="29">
                  <c:v>0.818863794439403</c:v>
                </c:pt>
                <c:pt idx="30">
                  <c:v>0.819300734230156</c:v>
                </c:pt>
                <c:pt idx="31">
                  <c:v>0.819669847369857</c:v>
                </c:pt>
                <c:pt idx="32">
                  <c:v>0.819987357556154</c:v>
                </c:pt>
                <c:pt idx="33">
                  <c:v>0.819987357556154</c:v>
                </c:pt>
                <c:pt idx="34">
                  <c:v>0.825095048701809</c:v>
                </c:pt>
                <c:pt idx="35">
                  <c:v>0.827373254114846</c:v>
                </c:pt>
                <c:pt idx="36">
                  <c:v>0.82870334604882</c:v>
                </c:pt>
                <c:pt idx="37">
                  <c:v>0.829595260821857</c:v>
                </c:pt>
                <c:pt idx="38">
                  <c:v>0.830245575251261</c:v>
                </c:pt>
                <c:pt idx="39">
                  <c:v>0.830746992298337</c:v>
                </c:pt>
                <c:pt idx="40">
                  <c:v>0.831149359237122</c:v>
                </c:pt>
                <c:pt idx="41">
                  <c:v>0.831482069227018</c:v>
                </c:pt>
                <c:pt idx="42">
                  <c:v>0.831763679783293</c:v>
                </c:pt>
                <c:pt idx="43">
                  <c:v>0.8320065397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5378"/>
        <c:axId val="55022252"/>
      </c:lineChart>
      <c:lineChart>
        <c:grouping val="standard"/>
        <c:varyColors val="0"/>
        <c:ser>
          <c:idx val="1"/>
          <c:order val="1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0:$AX$20</c:f>
              <c:numCache>
                <c:formatCode>General</c:formatCode>
                <c:ptCount val="44"/>
                <c:pt idx="0">
                  <c:v>0.00248193852546584</c:v>
                </c:pt>
                <c:pt idx="1">
                  <c:v>0.00242256468859962</c:v>
                </c:pt>
                <c:pt idx="2">
                  <c:v>0.00238129032522968</c:v>
                </c:pt>
                <c:pt idx="3">
                  <c:v>0.0023549037220616</c:v>
                </c:pt>
                <c:pt idx="4">
                  <c:v>0.00233630777023039</c:v>
                </c:pt>
                <c:pt idx="5">
                  <c:v>0.00232223712208444</c:v>
                </c:pt>
                <c:pt idx="6">
                  <c:v>0.00231105243011082</c:v>
                </c:pt>
                <c:pt idx="7">
                  <c:v>0.00230184159870221</c:v>
                </c:pt>
                <c:pt idx="8">
                  <c:v>0.00229405369033335</c:v>
                </c:pt>
                <c:pt idx="9">
                  <c:v>0.00228733391825416</c:v>
                </c:pt>
                <c:pt idx="10">
                  <c:v>0.00228144197771787</c:v>
                </c:pt>
                <c:pt idx="11">
                  <c:v>0.00228144197771787</c:v>
                </c:pt>
                <c:pt idx="12">
                  <c:v>0.00233040506218787</c:v>
                </c:pt>
                <c:pt idx="13">
                  <c:v>0.00232782254410378</c:v>
                </c:pt>
                <c:pt idx="14">
                  <c:v>0.00231983266424836</c:v>
                </c:pt>
                <c:pt idx="15">
                  <c:v>0.00231185155653142</c:v>
                </c:pt>
                <c:pt idx="16">
                  <c:v>0.00230469694650034</c:v>
                </c:pt>
                <c:pt idx="17">
                  <c:v>0.00229839933779053</c:v>
                </c:pt>
                <c:pt idx="18">
                  <c:v>0.00229284567750147</c:v>
                </c:pt>
                <c:pt idx="19">
                  <c:v>0.00228791295810311</c:v>
                </c:pt>
                <c:pt idx="20">
                  <c:v>0.0022834956662531</c:v>
                </c:pt>
                <c:pt idx="21">
                  <c:v>0.0022795084344205</c:v>
                </c:pt>
                <c:pt idx="22">
                  <c:v>0.0022795084344205</c:v>
                </c:pt>
                <c:pt idx="23">
                  <c:v>0.00236661187258099</c:v>
                </c:pt>
                <c:pt idx="24">
                  <c:v>0.00237541607939548</c:v>
                </c:pt>
                <c:pt idx="25">
                  <c:v>0.00237492926899272</c:v>
                </c:pt>
                <c:pt idx="26">
                  <c:v>0.00237278860395901</c:v>
                </c:pt>
                <c:pt idx="27">
                  <c:v>0.00237046106242948</c:v>
                </c:pt>
                <c:pt idx="28">
                  <c:v>0.0023682894469179</c:v>
                </c:pt>
                <c:pt idx="29">
                  <c:v>0.00236634468213945</c:v>
                </c:pt>
                <c:pt idx="30">
                  <c:v>0.00236462332853235</c:v>
                </c:pt>
                <c:pt idx="31">
                  <c:v>0.00236310234686465</c:v>
                </c:pt>
                <c:pt idx="32">
                  <c:v>0.00236175569863581</c:v>
                </c:pt>
                <c:pt idx="33">
                  <c:v>0.00236175569863581</c:v>
                </c:pt>
                <c:pt idx="34">
                  <c:v>0.0026313667522309</c:v>
                </c:pt>
                <c:pt idx="35">
                  <c:v>0.00272086937492404</c:v>
                </c:pt>
                <c:pt idx="36">
                  <c:v>0.00276641133876218</c:v>
                </c:pt>
                <c:pt idx="37">
                  <c:v>0.00279515416045106</c:v>
                </c:pt>
                <c:pt idx="38">
                  <c:v>0.00281569896223472</c:v>
                </c:pt>
                <c:pt idx="39">
                  <c:v>0.00283158082175119</c:v>
                </c:pt>
                <c:pt idx="40">
                  <c:v>0.0028445184966342</c:v>
                </c:pt>
                <c:pt idx="41">
                  <c:v>0.00285545167368743</c:v>
                </c:pt>
                <c:pt idx="42">
                  <c:v>0.00286494053255031</c:v>
                </c:pt>
                <c:pt idx="43">
                  <c:v>0.002873341941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1:$AX$21</c:f>
              <c:numCache>
                <c:formatCode>General</c:formatCode>
                <c:ptCount val="44"/>
                <c:pt idx="0">
                  <c:v>0.0803809864392857</c:v>
                </c:pt>
                <c:pt idx="1">
                  <c:v>0.0738181663870191</c:v>
                </c:pt>
                <c:pt idx="2">
                  <c:v>0.071675832433635</c:v>
                </c:pt>
                <c:pt idx="3">
                  <c:v>0.0705491193306306</c:v>
                </c:pt>
                <c:pt idx="4">
                  <c:v>0.0698235582136966</c:v>
                </c:pt>
                <c:pt idx="5">
                  <c:v>0.0693024076987728</c:v>
                </c:pt>
                <c:pt idx="6">
                  <c:v>0.0689019859170666</c:v>
                </c:pt>
                <c:pt idx="7">
                  <c:v>0.0685800474420263</c:v>
                </c:pt>
                <c:pt idx="8">
                  <c:v>0.0683126706203887</c:v>
                </c:pt>
                <c:pt idx="9">
                  <c:v>0.0680851480716368</c:v>
                </c:pt>
                <c:pt idx="10">
                  <c:v>0.0678878609292556</c:v>
                </c:pt>
                <c:pt idx="11">
                  <c:v>0.0678878609292556</c:v>
                </c:pt>
                <c:pt idx="12">
                  <c:v>0.0634836959694402</c:v>
                </c:pt>
                <c:pt idx="13">
                  <c:v>0.0617666124779074</c:v>
                </c:pt>
                <c:pt idx="14">
                  <c:v>0.0608121097965053</c:v>
                </c:pt>
                <c:pt idx="15">
                  <c:v>0.0601837372473717</c:v>
                </c:pt>
                <c:pt idx="16">
                  <c:v>0.0597280457895381</c:v>
                </c:pt>
                <c:pt idx="17">
                  <c:v>0.0593764986351853</c:v>
                </c:pt>
                <c:pt idx="18">
                  <c:v>0.0590934852733921</c:v>
                </c:pt>
                <c:pt idx="19">
                  <c:v>0.0588584700877129</c:v>
                </c:pt>
                <c:pt idx="20">
                  <c:v>0.0586586739105913</c:v>
                </c:pt>
                <c:pt idx="21">
                  <c:v>0.0584856695995376</c:v>
                </c:pt>
                <c:pt idx="22">
                  <c:v>0.0584856695995376</c:v>
                </c:pt>
                <c:pt idx="23">
                  <c:v>0.0530507309747251</c:v>
                </c:pt>
                <c:pt idx="24">
                  <c:v>0.0512774548543824</c:v>
                </c:pt>
                <c:pt idx="25">
                  <c:v>0.0503643621432309</c:v>
                </c:pt>
                <c:pt idx="26">
                  <c:v>0.0497881502932271</c:v>
                </c:pt>
                <c:pt idx="27">
                  <c:v>0.049381403053705</c:v>
                </c:pt>
                <c:pt idx="28">
                  <c:v>0.0490734649767526</c:v>
                </c:pt>
                <c:pt idx="29">
                  <c:v>0.0488289975706887</c:v>
                </c:pt>
                <c:pt idx="30">
                  <c:v>0.0486281759822918</c:v>
                </c:pt>
                <c:pt idx="31">
                  <c:v>0.0484589192721526</c:v>
                </c:pt>
                <c:pt idx="32">
                  <c:v>0.0483133916091957</c:v>
                </c:pt>
                <c:pt idx="33">
                  <c:v>0.0483133916091957</c:v>
                </c:pt>
                <c:pt idx="34">
                  <c:v>0.0409946502564445</c:v>
                </c:pt>
                <c:pt idx="35">
                  <c:v>0.0381574728983784</c:v>
                </c:pt>
                <c:pt idx="36">
                  <c:v>0.036581878282462</c:v>
                </c:pt>
                <c:pt idx="37">
                  <c:v>0.0355390576632708</c:v>
                </c:pt>
                <c:pt idx="38">
                  <c:v>0.0347754542071955</c:v>
                </c:pt>
                <c:pt idx="39">
                  <c:v>0.0341790215336393</c:v>
                </c:pt>
                <c:pt idx="40">
                  <c:v>0.0336920851252601</c:v>
                </c:pt>
                <c:pt idx="41">
                  <c:v>0.0332816471036371</c:v>
                </c:pt>
                <c:pt idx="42">
                  <c:v>0.0329273069272019</c:v>
                </c:pt>
                <c:pt idx="43">
                  <c:v>0.0326156833573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2:$AX$22</c:f>
              <c:numCache>
                <c:formatCode>General</c:formatCode>
                <c:ptCount val="44"/>
                <c:pt idx="0">
                  <c:v>0.139263162774589</c:v>
                </c:pt>
                <c:pt idx="1">
                  <c:v>0.108662223064665</c:v>
                </c:pt>
                <c:pt idx="2">
                  <c:v>0.0975810165776991</c:v>
                </c:pt>
                <c:pt idx="3">
                  <c:v>0.0915020436964554</c:v>
                </c:pt>
                <c:pt idx="4">
                  <c:v>0.0874975142344819</c:v>
                </c:pt>
                <c:pt idx="5">
                  <c:v>0.0845799325025508</c:v>
                </c:pt>
                <c:pt idx="6">
                  <c:v>0.0823161373118028</c:v>
                </c:pt>
                <c:pt idx="7">
                  <c:v>0.0804828947819106</c:v>
                </c:pt>
                <c:pt idx="8">
                  <c:v>0.0789518975351954</c:v>
                </c:pt>
                <c:pt idx="9">
                  <c:v>0.0776433588485511</c:v>
                </c:pt>
                <c:pt idx="10">
                  <c:v>0.0765046259386144</c:v>
                </c:pt>
                <c:pt idx="11">
                  <c:v>0.0765046259386144</c:v>
                </c:pt>
                <c:pt idx="12">
                  <c:v>0.0621404523584664</c:v>
                </c:pt>
                <c:pt idx="13">
                  <c:v>0.0554194916518386</c:v>
                </c:pt>
                <c:pt idx="14">
                  <c:v>0.0513218302755175</c:v>
                </c:pt>
                <c:pt idx="15">
                  <c:v>0.0484678308330421</c:v>
                </c:pt>
                <c:pt idx="16">
                  <c:v>0.046317225699228</c:v>
                </c:pt>
                <c:pt idx="17">
                  <c:v>0.0446110082675908</c:v>
                </c:pt>
                <c:pt idx="18">
                  <c:v>0.0432075856339266</c:v>
                </c:pt>
                <c:pt idx="19">
                  <c:v>0.0420220852036733</c:v>
                </c:pt>
                <c:pt idx="20">
                  <c:v>0.0410000479008372</c:v>
                </c:pt>
                <c:pt idx="21">
                  <c:v>0.0401046512099361</c:v>
                </c:pt>
                <c:pt idx="22">
                  <c:v>0.0401046512099361</c:v>
                </c:pt>
                <c:pt idx="23">
                  <c:v>0.0273205630226779</c:v>
                </c:pt>
                <c:pt idx="24">
                  <c:v>0.0221040270240347</c:v>
                </c:pt>
                <c:pt idx="25">
                  <c:v>0.0191417675379309</c:v>
                </c:pt>
                <c:pt idx="26">
                  <c:v>0.0171722320176073</c:v>
                </c:pt>
                <c:pt idx="27">
                  <c:v>0.0157387889549356</c:v>
                </c:pt>
                <c:pt idx="28">
                  <c:v>0.0146332233285812</c:v>
                </c:pt>
                <c:pt idx="29">
                  <c:v>0.0137456412286632</c:v>
                </c:pt>
                <c:pt idx="30">
                  <c:v>0.0130118842449737</c:v>
                </c:pt>
                <c:pt idx="31">
                  <c:v>0.0123916290781318</c:v>
                </c:pt>
                <c:pt idx="32">
                  <c:v>0.0118580680221414</c:v>
                </c:pt>
                <c:pt idx="33">
                  <c:v>0.0118580680221414</c:v>
                </c:pt>
                <c:pt idx="34">
                  <c:v>0.0093826971771525</c:v>
                </c:pt>
                <c:pt idx="35">
                  <c:v>0.00776481097110031</c:v>
                </c:pt>
                <c:pt idx="36">
                  <c:v>0.00672463591585816</c:v>
                </c:pt>
                <c:pt idx="37">
                  <c:v>0.0060120985619862</c:v>
                </c:pt>
                <c:pt idx="38">
                  <c:v>0.0054976678729822</c:v>
                </c:pt>
                <c:pt idx="39">
                  <c:v>0.00511116845779145</c:v>
                </c:pt>
                <c:pt idx="40">
                  <c:v>0.00481176519452601</c:v>
                </c:pt>
                <c:pt idx="41">
                  <c:v>0.00457416548147085</c:v>
                </c:pt>
                <c:pt idx="42">
                  <c:v>0.00438188371578354</c:v>
                </c:pt>
                <c:pt idx="43">
                  <c:v>0.00422371988403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3:$AX$23</c:f>
              <c:numCache>
                <c:formatCode>General</c:formatCode>
                <c:ptCount val="44"/>
                <c:pt idx="0">
                  <c:v>0.0319881864834625</c:v>
                </c:pt>
                <c:pt idx="1">
                  <c:v>0.0520497481192599</c:v>
                </c:pt>
                <c:pt idx="2">
                  <c:v>0.0592202042681479</c:v>
                </c:pt>
                <c:pt idx="3">
                  <c:v>0.0631341976551425</c:v>
                </c:pt>
                <c:pt idx="4">
                  <c:v>0.0657057997201675</c:v>
                </c:pt>
                <c:pt idx="5">
                  <c:v>0.0675763636336497</c:v>
                </c:pt>
                <c:pt idx="6">
                  <c:v>0.0690261601487071</c:v>
                </c:pt>
                <c:pt idx="7">
                  <c:v>0.0701992736289424</c:v>
                </c:pt>
                <c:pt idx="8">
                  <c:v>0.0711783734876181</c:v>
                </c:pt>
                <c:pt idx="9">
                  <c:v>0.0720147988659884</c:v>
                </c:pt>
                <c:pt idx="10">
                  <c:v>0.0727423942697892</c:v>
                </c:pt>
                <c:pt idx="11">
                  <c:v>0.0727423942697892</c:v>
                </c:pt>
                <c:pt idx="12">
                  <c:v>0.0826992492680015</c:v>
                </c:pt>
                <c:pt idx="13">
                  <c:v>0.087219036494602</c:v>
                </c:pt>
                <c:pt idx="14">
                  <c:v>0.0899372178417413</c:v>
                </c:pt>
                <c:pt idx="15">
                  <c:v>0.0918156182888813</c:v>
                </c:pt>
                <c:pt idx="16">
                  <c:v>0.0932238259654518</c:v>
                </c:pt>
                <c:pt idx="17">
                  <c:v>0.0943369869144027</c:v>
                </c:pt>
                <c:pt idx="18">
                  <c:v>0.0952500965414515</c:v>
                </c:pt>
                <c:pt idx="19">
                  <c:v>0.0960197677154095</c:v>
                </c:pt>
                <c:pt idx="20">
                  <c:v>0.0966821649959935</c:v>
                </c:pt>
                <c:pt idx="21">
                  <c:v>0.0972616543130922</c:v>
                </c:pt>
                <c:pt idx="22">
                  <c:v>0.0972616543130922</c:v>
                </c:pt>
                <c:pt idx="23">
                  <c:v>0.106750657882073</c:v>
                </c:pt>
                <c:pt idx="24">
                  <c:v>0.110441538906494</c:v>
                </c:pt>
                <c:pt idx="25">
                  <c:v>0.112499153899968</c:v>
                </c:pt>
                <c:pt idx="26">
                  <c:v>0.113854620967753</c:v>
                </c:pt>
                <c:pt idx="27">
                  <c:v>0.114835998438471</c:v>
                </c:pt>
                <c:pt idx="28">
                  <c:v>0.115590555477539</c:v>
                </c:pt>
                <c:pt idx="29">
                  <c:v>0.116195222079106</c:v>
                </c:pt>
                <c:pt idx="30">
                  <c:v>0.116694582214046</c:v>
                </c:pt>
                <c:pt idx="31">
                  <c:v>0.117116501932994</c:v>
                </c:pt>
                <c:pt idx="32">
                  <c:v>0.117479427113873</c:v>
                </c:pt>
                <c:pt idx="33">
                  <c:v>0.117479427113873</c:v>
                </c:pt>
                <c:pt idx="34">
                  <c:v>0.121896237112363</c:v>
                </c:pt>
                <c:pt idx="35">
                  <c:v>0.123983592640751</c:v>
                </c:pt>
                <c:pt idx="36">
                  <c:v>0.125223728414098</c:v>
                </c:pt>
                <c:pt idx="37">
                  <c:v>0.126058428792435</c:v>
                </c:pt>
                <c:pt idx="38">
                  <c:v>0.126665603706327</c:v>
                </c:pt>
                <c:pt idx="39">
                  <c:v>0.127131236888481</c:v>
                </c:pt>
                <c:pt idx="40">
                  <c:v>0.127502271946458</c:v>
                </c:pt>
                <c:pt idx="41">
                  <c:v>0.127806666514187</c:v>
                </c:pt>
                <c:pt idx="42">
                  <c:v>0.128062189041171</c:v>
                </c:pt>
                <c:pt idx="43">
                  <c:v>0.128280715036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035"/>
        <c:axId val="48366776"/>
      </c:lineChart>
      <c:catAx>
        <c:axId val="519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252"/>
        <c:crossesAt val="0"/>
        <c:auto val="1"/>
        <c:lblAlgn val="ctr"/>
        <c:lblOffset val="100"/>
        <c:noMultiLvlLbl val="0"/>
      </c:catAx>
      <c:valAx>
        <c:axId val="55022252"/>
        <c:scaling>
          <c:orientation val="minMax"/>
          <c:max val="0.9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l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378"/>
        <c:crossesAt val="1"/>
        <c:crossBetween val="midCat"/>
      </c:valAx>
      <c:catAx>
        <c:axId val="96326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76"/>
        <c:auto val="1"/>
        <c:lblAlgn val="ctr"/>
        <c:lblOffset val="100"/>
        <c:noMultiLvlLbl val="0"/>
      </c:catAx>
      <c:valAx>
        <c:axId val="48366776"/>
        <c:scaling>
          <c:orientation val="minMax"/>
          <c:max val="0.2"/>
          <c:min val="0"/>
        </c:scaling>
        <c:delete val="0"/>
        <c:axPos val="r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actor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5:$AX$25</c:f>
              <c:numCache>
                <c:formatCode>General</c:formatCode>
                <c:ptCount val="44"/>
                <c:pt idx="0">
                  <c:v>792.375454586537</c:v>
                </c:pt>
                <c:pt idx="1">
                  <c:v>733.785004497643</c:v>
                </c:pt>
                <c:pt idx="2">
                  <c:v>710.260773646727</c:v>
                </c:pt>
                <c:pt idx="3">
                  <c:v>696.75820392567</c:v>
                </c:pt>
                <c:pt idx="4">
                  <c:v>687.61380867092</c:v>
                </c:pt>
                <c:pt idx="5">
                  <c:v>680.820063743654</c:v>
                </c:pt>
                <c:pt idx="6">
                  <c:v>675.469410528378</c:v>
                </c:pt>
                <c:pt idx="7">
                  <c:v>671.084095519227</c:v>
                </c:pt>
                <c:pt idx="8">
                  <c:v>667.385033885331</c:v>
                </c:pt>
                <c:pt idx="9">
                  <c:v>664.196402047354</c:v>
                </c:pt>
                <c:pt idx="10">
                  <c:v>661.400903720154</c:v>
                </c:pt>
                <c:pt idx="11">
                  <c:v>792.375454586537</c:v>
                </c:pt>
                <c:pt idx="12">
                  <c:v>753.859447731975</c:v>
                </c:pt>
                <c:pt idx="13">
                  <c:v>735.220735758765</c:v>
                </c:pt>
                <c:pt idx="14">
                  <c:v>723.632110519261</c:v>
                </c:pt>
                <c:pt idx="15">
                  <c:v>715.44764905302</c:v>
                </c:pt>
                <c:pt idx="16">
                  <c:v>709.213568789835</c:v>
                </c:pt>
                <c:pt idx="17">
                  <c:v>704.224143742181</c:v>
                </c:pt>
                <c:pt idx="18">
                  <c:v>700.089822290497</c:v>
                </c:pt>
                <c:pt idx="19">
                  <c:v>696.575246053682</c:v>
                </c:pt>
                <c:pt idx="20">
                  <c:v>693.528376862414</c:v>
                </c:pt>
                <c:pt idx="21">
                  <c:v>690.845810730927</c:v>
                </c:pt>
                <c:pt idx="22">
                  <c:v>792.375454586537</c:v>
                </c:pt>
                <c:pt idx="23">
                  <c:v>745.833568370757</c:v>
                </c:pt>
                <c:pt idx="24">
                  <c:v>726.580825569492</c:v>
                </c:pt>
                <c:pt idx="25">
                  <c:v>715.541585945079</c:v>
                </c:pt>
                <c:pt idx="26">
                  <c:v>708.1410124395</c:v>
                </c:pt>
                <c:pt idx="27">
                  <c:v>702.715442040992</c:v>
                </c:pt>
                <c:pt idx="28">
                  <c:v>698.503345430309</c:v>
                </c:pt>
                <c:pt idx="29">
                  <c:v>695.101379914813</c:v>
                </c:pt>
                <c:pt idx="30">
                  <c:v>692.273296249903</c:v>
                </c:pt>
                <c:pt idx="31">
                  <c:v>689.870160112528</c:v>
                </c:pt>
                <c:pt idx="32">
                  <c:v>687.792674401232</c:v>
                </c:pt>
                <c:pt idx="33">
                  <c:v>792.375454586537</c:v>
                </c:pt>
                <c:pt idx="34">
                  <c:v>760.947461046113</c:v>
                </c:pt>
                <c:pt idx="35">
                  <c:v>746.049491134877</c:v>
                </c:pt>
                <c:pt idx="36">
                  <c:v>737.097276016995</c:v>
                </c:pt>
                <c:pt idx="37">
                  <c:v>730.992219669802</c:v>
                </c:pt>
                <c:pt idx="38">
                  <c:v>726.491640447747</c:v>
                </c:pt>
                <c:pt idx="39">
                  <c:v>722.994735779631</c:v>
                </c:pt>
                <c:pt idx="40">
                  <c:v>720.172768569148</c:v>
                </c:pt>
                <c:pt idx="41">
                  <c:v>717.829354814406</c:v>
                </c:pt>
                <c:pt idx="42">
                  <c:v>715.839242836622</c:v>
                </c:pt>
                <c:pt idx="43">
                  <c:v>714.11840458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1458"/>
        <c:axId val="38063324"/>
      </c:lineChart>
      <c:lineChart>
        <c:grouping val="standard"/>
        <c:varyColors val="0"/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4:$AX$24</c:f>
              <c:numCache>
                <c:formatCode>General</c:formatCode>
                <c:ptCount val="44"/>
                <c:pt idx="0">
                  <c:v>0.939274173169108</c:v>
                </c:pt>
                <c:pt idx="1">
                  <c:v>1.00753344286425</c:v>
                </c:pt>
                <c:pt idx="2">
                  <c:v>1.03417836310488</c:v>
                </c:pt>
                <c:pt idx="3">
                  <c:v>1.04927731620016</c:v>
                </c:pt>
                <c:pt idx="4">
                  <c:v>1.05942298816332</c:v>
                </c:pt>
                <c:pt idx="5">
                  <c:v>1.06691920726805</c:v>
                </c:pt>
                <c:pt idx="6">
                  <c:v>1.07279841328651</c:v>
                </c:pt>
                <c:pt idx="7">
                  <c:v>1.07760076391303</c:v>
                </c:pt>
                <c:pt idx="8">
                  <c:v>1.0816403229526</c:v>
                </c:pt>
                <c:pt idx="9">
                  <c:v>1.08511420964868</c:v>
                </c:pt>
                <c:pt idx="10">
                  <c:v>1.08815351839112</c:v>
                </c:pt>
                <c:pt idx="11">
                  <c:v>1.08815351839112</c:v>
                </c:pt>
                <c:pt idx="12">
                  <c:v>1.13379613157431</c:v>
                </c:pt>
                <c:pt idx="13">
                  <c:v>1.15541401899647</c:v>
                </c:pt>
                <c:pt idx="14">
                  <c:v>1.16870594378467</c:v>
                </c:pt>
                <c:pt idx="15">
                  <c:v>1.17802647674183</c:v>
                </c:pt>
                <c:pt idx="16">
                  <c:v>1.18508956630754</c:v>
                </c:pt>
                <c:pt idx="17">
                  <c:v>1.19072024126076</c:v>
                </c:pt>
                <c:pt idx="18">
                  <c:v>1.19537113705918</c:v>
                </c:pt>
                <c:pt idx="19">
                  <c:v>1.19931444144483</c:v>
                </c:pt>
                <c:pt idx="20">
                  <c:v>1.2027253174196</c:v>
                </c:pt>
                <c:pt idx="21">
                  <c:v>1.20572252057972</c:v>
                </c:pt>
                <c:pt idx="22">
                  <c:v>1.20572252057972</c:v>
                </c:pt>
                <c:pt idx="23">
                  <c:v>1.26134218018115</c:v>
                </c:pt>
                <c:pt idx="24">
                  <c:v>1.28380319315471</c:v>
                </c:pt>
                <c:pt idx="25">
                  <c:v>1.29654348628115</c:v>
                </c:pt>
                <c:pt idx="26">
                  <c:v>1.30503044256992</c:v>
                </c:pt>
                <c:pt idx="27">
                  <c:v>1.31122613011483</c:v>
                </c:pt>
                <c:pt idx="28">
                  <c:v>1.31602137150324</c:v>
                </c:pt>
                <c:pt idx="29">
                  <c:v>1.31988530664643</c:v>
                </c:pt>
                <c:pt idx="30">
                  <c:v>1.32309154651333</c:v>
                </c:pt>
                <c:pt idx="31">
                  <c:v>1.32581199351592</c:v>
                </c:pt>
                <c:pt idx="32">
                  <c:v>1.32816093925731</c:v>
                </c:pt>
                <c:pt idx="33">
                  <c:v>1.32816093925731</c:v>
                </c:pt>
                <c:pt idx="34">
                  <c:v>1.36827217071698</c:v>
                </c:pt>
                <c:pt idx="35">
                  <c:v>1.38683061935482</c:v>
                </c:pt>
                <c:pt idx="36">
                  <c:v>1.39787266302189</c:v>
                </c:pt>
                <c:pt idx="37">
                  <c:v>1.40536863340324</c:v>
                </c:pt>
                <c:pt idx="38">
                  <c:v>1.41088325708632</c:v>
                </c:pt>
                <c:pt idx="39">
                  <c:v>1.41516505258424</c:v>
                </c:pt>
                <c:pt idx="40">
                  <c:v>1.41862067998461</c:v>
                </c:pt>
                <c:pt idx="41">
                  <c:v>1.42149184940966</c:v>
                </c:pt>
                <c:pt idx="42">
                  <c:v>1.42393214846955</c:v>
                </c:pt>
                <c:pt idx="43">
                  <c:v>1.426044327007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26:$AX$26</c:f>
              <c:numCache>
                <c:formatCode>General</c:formatCode>
                <c:ptCount val="44"/>
                <c:pt idx="0">
                  <c:v>11.3954706943926</c:v>
                </c:pt>
                <c:pt idx="1">
                  <c:v>11.3880127228137</c:v>
                </c:pt>
                <c:pt idx="2">
                  <c:v>11.3806412699613</c:v>
                </c:pt>
                <c:pt idx="3">
                  <c:v>11.3733293821011</c:v>
                </c:pt>
                <c:pt idx="4">
                  <c:v>11.3660604929954</c:v>
                </c:pt>
                <c:pt idx="5">
                  <c:v>11.3588241188246</c:v>
                </c:pt>
                <c:pt idx="6">
                  <c:v>11.3516131692802</c:v>
                </c:pt>
                <c:pt idx="7">
                  <c:v>11.3444225732824</c:v>
                </c:pt>
                <c:pt idx="8">
                  <c:v>11.337248540852</c:v>
                </c:pt>
                <c:pt idx="9">
                  <c:v>11.3300881394719</c:v>
                </c:pt>
                <c:pt idx="10">
                  <c:v>11.3229390360992</c:v>
                </c:pt>
                <c:pt idx="11">
                  <c:v>11.0229390360992</c:v>
                </c:pt>
                <c:pt idx="12">
                  <c:v>11.0122790584268</c:v>
                </c:pt>
                <c:pt idx="13">
                  <c:v>11.0017291456801</c:v>
                </c:pt>
                <c:pt idx="14">
                  <c:v>10.9912527526872</c:v>
                </c:pt>
                <c:pt idx="15">
                  <c:v>10.9808282430906</c:v>
                </c:pt>
                <c:pt idx="16">
                  <c:v>10.9704417677639</c:v>
                </c:pt>
                <c:pt idx="17">
                  <c:v>10.9600838240243</c:v>
                </c:pt>
                <c:pt idx="18">
                  <c:v>10.9497475300401</c:v>
                </c:pt>
                <c:pt idx="19">
                  <c:v>10.9394276891277</c:v>
                </c:pt>
                <c:pt idx="20">
                  <c:v>10.929120245353</c:v>
                </c:pt>
                <c:pt idx="21">
                  <c:v>10.9188219477062</c:v>
                </c:pt>
                <c:pt idx="22">
                  <c:v>10.6188219477062</c:v>
                </c:pt>
                <c:pt idx="23">
                  <c:v>10.604896896689</c:v>
                </c:pt>
                <c:pt idx="24">
                  <c:v>10.5911711239492</c:v>
                </c:pt>
                <c:pt idx="25">
                  <c:v>10.5775587758987</c:v>
                </c:pt>
                <c:pt idx="26">
                  <c:v>10.5640167817716</c:v>
                </c:pt>
                <c:pt idx="27">
                  <c:v>10.5505201173217</c:v>
                </c:pt>
                <c:pt idx="28">
                  <c:v>10.5370526922773</c:v>
                </c:pt>
                <c:pt idx="29">
                  <c:v>10.523603390111</c:v>
                </c:pt>
                <c:pt idx="30">
                  <c:v>10.5101641114485</c:v>
                </c:pt>
                <c:pt idx="31">
                  <c:v>10.4967287093977</c:v>
                </c:pt>
                <c:pt idx="32">
                  <c:v>10.48329236556</c:v>
                </c:pt>
                <c:pt idx="33">
                  <c:v>10.18329236556</c:v>
                </c:pt>
                <c:pt idx="34">
                  <c:v>10.1647261678369</c:v>
                </c:pt>
                <c:pt idx="35">
                  <c:v>10.146325884442</c:v>
                </c:pt>
                <c:pt idx="36">
                  <c:v>10.1280113246147</c:v>
                </c:pt>
                <c:pt idx="37">
                  <c:v>10.1097393235416</c:v>
                </c:pt>
                <c:pt idx="38">
                  <c:v>10.0914838396268</c:v>
                </c:pt>
                <c:pt idx="39">
                  <c:v>10.0732277752871</c:v>
                </c:pt>
                <c:pt idx="40">
                  <c:v>10.0549591719149</c:v>
                </c:pt>
                <c:pt idx="41">
                  <c:v>10.0366692455384</c:v>
                </c:pt>
                <c:pt idx="42">
                  <c:v>10.0183512861984</c:v>
                </c:pt>
                <c:pt idx="4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3790"/>
        <c:axId val="91907915"/>
      </c:lineChart>
      <c:catAx>
        <c:axId val="649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324"/>
        <c:crossesAt val="0"/>
        <c:auto val="1"/>
        <c:lblAlgn val="ctr"/>
        <c:lblOffset val="100"/>
        <c:noMultiLvlLbl val="0"/>
      </c:catAx>
      <c:valAx>
        <c:axId val="38063324"/>
        <c:scaling>
          <c:orientation val="minMax"/>
          <c:max val="85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l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58"/>
        <c:crossesAt val="1"/>
        <c:crossBetween val="midCat"/>
      </c:valAx>
      <c:catAx>
        <c:axId val="47583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15"/>
        <c:auto val="1"/>
        <c:lblAlgn val="ctr"/>
        <c:lblOffset val="100"/>
        <c:noMultiLvlLbl val="0"/>
      </c:catAx>
      <c:valAx>
        <c:axId val="91907915"/>
        <c:scaling>
          <c:orientation val="minMax"/>
          <c:max val="12"/>
        </c:scaling>
        <c:delete val="0"/>
        <c:axPos val="r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7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actor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2"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5:$AX$5</c:f>
              <c:numCache>
                <c:formatCode>General</c:formatCode>
                <c:ptCount val="44"/>
                <c:pt idx="0">
                  <c:v>0.807197159300661</c:v>
                </c:pt>
                <c:pt idx="1">
                  <c:v>0.816492786390452</c:v>
                </c:pt>
                <c:pt idx="2">
                  <c:v>0.820215721685695</c:v>
                </c:pt>
                <c:pt idx="3">
                  <c:v>0.822340591719191</c:v>
                </c:pt>
                <c:pt idx="4">
                  <c:v>0.823769314598737</c:v>
                </c:pt>
                <c:pt idx="5">
                  <c:v>0.824823078940199</c:v>
                </c:pt>
                <c:pt idx="6">
                  <c:v>0.825647315871225</c:v>
                </c:pt>
                <c:pt idx="7">
                  <c:v>0.826318554224936</c:v>
                </c:pt>
                <c:pt idx="8">
                  <c:v>0.82688143378898</c:v>
                </c:pt>
                <c:pt idx="9">
                  <c:v>0.827364019775879</c:v>
                </c:pt>
                <c:pt idx="10">
                  <c:v>0.827784990746543</c:v>
                </c:pt>
                <c:pt idx="11">
                  <c:v>0.827784990746543</c:v>
                </c:pt>
                <c:pt idx="12">
                  <c:v>0.832207728088283</c:v>
                </c:pt>
                <c:pt idx="13">
                  <c:v>0.834502848368685</c:v>
                </c:pt>
                <c:pt idx="14">
                  <c:v>0.835971443839607</c:v>
                </c:pt>
                <c:pt idx="15">
                  <c:v>0.837022290775293</c:v>
                </c:pt>
                <c:pt idx="16">
                  <c:v>0.837827561154461</c:v>
                </c:pt>
                <c:pt idx="17">
                  <c:v>0.838473661807061</c:v>
                </c:pt>
                <c:pt idx="18">
                  <c:v>0.839009331908082</c:v>
                </c:pt>
                <c:pt idx="19">
                  <c:v>0.839464456356636</c:v>
                </c:pt>
                <c:pt idx="20">
                  <c:v>0.839858542051349</c:v>
                </c:pt>
                <c:pt idx="21">
                  <c:v>0.840204955687715</c:v>
                </c:pt>
                <c:pt idx="22">
                  <c:v>0.840204955687715</c:v>
                </c:pt>
                <c:pt idx="23">
                  <c:v>0.845814076705135</c:v>
                </c:pt>
                <c:pt idx="24">
                  <c:v>0.848118389461617</c:v>
                </c:pt>
                <c:pt idx="25">
                  <c:v>0.849434932286054</c:v>
                </c:pt>
                <c:pt idx="26">
                  <c:v>0.850314961100367</c:v>
                </c:pt>
                <c:pt idx="27">
                  <c:v>0.850958664063539</c:v>
                </c:pt>
                <c:pt idx="28">
                  <c:v>0.851457553400753</c:v>
                </c:pt>
                <c:pt idx="29">
                  <c:v>0.851860017599041</c:v>
                </c:pt>
                <c:pt idx="30">
                  <c:v>0.852194346062065</c:v>
                </c:pt>
                <c:pt idx="31">
                  <c:v>0.852478337824266</c:v>
                </c:pt>
                <c:pt idx="32">
                  <c:v>0.852723836453053</c:v>
                </c:pt>
                <c:pt idx="33">
                  <c:v>0.852723836453053</c:v>
                </c:pt>
                <c:pt idx="34">
                  <c:v>0.856018705338703</c:v>
                </c:pt>
                <c:pt idx="35">
                  <c:v>0.857612490206082</c:v>
                </c:pt>
                <c:pt idx="36">
                  <c:v>0.858581076641614</c:v>
                </c:pt>
                <c:pt idx="37">
                  <c:v>0.859246235246124</c:v>
                </c:pt>
                <c:pt idx="38">
                  <c:v>0.859738820800979</c:v>
                </c:pt>
                <c:pt idx="39">
                  <c:v>0.86012268960827</c:v>
                </c:pt>
                <c:pt idx="40">
                  <c:v>0.86043301638685</c:v>
                </c:pt>
                <c:pt idx="41">
                  <c:v>0.860690924086856</c:v>
                </c:pt>
                <c:pt idx="42">
                  <c:v>0.860909943700369</c:v>
                </c:pt>
                <c:pt idx="43">
                  <c:v>0.861099188127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8492"/>
        <c:axId val="55872451"/>
      </c:lineChart>
      <c:lineChart>
        <c:grouping val="standard"/>
        <c:varyColors val="0"/>
        <c:ser>
          <c:idx val="1"/>
          <c:order val="1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6:$AX$6</c:f>
              <c:numCache>
                <c:formatCode>General</c:formatCode>
                <c:ptCount val="44"/>
                <c:pt idx="0">
                  <c:v>0.00369645691879528</c:v>
                </c:pt>
                <c:pt idx="1">
                  <c:v>0.0036377919827058</c:v>
                </c:pt>
                <c:pt idx="2">
                  <c:v>0.00359167244659573</c:v>
                </c:pt>
                <c:pt idx="3">
                  <c:v>0.00356035076446666</c:v>
                </c:pt>
                <c:pt idx="4">
                  <c:v>0.00353754130471546</c:v>
                </c:pt>
                <c:pt idx="5">
                  <c:v>0.00351993026683053</c:v>
                </c:pt>
                <c:pt idx="6">
                  <c:v>0.00350573990436379</c:v>
                </c:pt>
                <c:pt idx="7">
                  <c:v>0.00349393991696637</c:v>
                </c:pt>
                <c:pt idx="8">
                  <c:v>0.00348389032107063</c:v>
                </c:pt>
                <c:pt idx="9">
                  <c:v>0.00347517047159977</c:v>
                </c:pt>
                <c:pt idx="10">
                  <c:v>0.00346749096241587</c:v>
                </c:pt>
                <c:pt idx="11">
                  <c:v>0.00346749096241587</c:v>
                </c:pt>
                <c:pt idx="12">
                  <c:v>0.00349983969203281</c:v>
                </c:pt>
                <c:pt idx="13">
                  <c:v>0.00349588618244436</c:v>
                </c:pt>
                <c:pt idx="14">
                  <c:v>0.00348682444778021</c:v>
                </c:pt>
                <c:pt idx="15">
                  <c:v>0.0034775664702512</c:v>
                </c:pt>
                <c:pt idx="16">
                  <c:v>0.00346906170309749</c:v>
                </c:pt>
                <c:pt idx="17">
                  <c:v>0.00346143005516087</c:v>
                </c:pt>
                <c:pt idx="18">
                  <c:v>0.00345459915381731</c:v>
                </c:pt>
                <c:pt idx="19">
                  <c:v>0.00344846109043552</c:v>
                </c:pt>
                <c:pt idx="20">
                  <c:v>0.00344291336989917</c:v>
                </c:pt>
                <c:pt idx="21">
                  <c:v>0.00343786821247667</c:v>
                </c:pt>
                <c:pt idx="22">
                  <c:v>0.00343786821247667</c:v>
                </c:pt>
                <c:pt idx="23">
                  <c:v>0.00353532540204918</c:v>
                </c:pt>
                <c:pt idx="24">
                  <c:v>0.00354541449854447</c:v>
                </c:pt>
                <c:pt idx="25">
                  <c:v>0.00354403047378908</c:v>
                </c:pt>
                <c:pt idx="26">
                  <c:v>0.00354053612000114</c:v>
                </c:pt>
                <c:pt idx="27">
                  <c:v>0.00353682370318645</c:v>
                </c:pt>
                <c:pt idx="28">
                  <c:v>0.00353334820109535</c:v>
                </c:pt>
                <c:pt idx="29">
                  <c:v>0.00353020496419622</c:v>
                </c:pt>
                <c:pt idx="30">
                  <c:v>0.00352738848990465</c:v>
                </c:pt>
                <c:pt idx="31">
                  <c:v>0.00352486607263661</c:v>
                </c:pt>
                <c:pt idx="32">
                  <c:v>0.00352260063007069</c:v>
                </c:pt>
                <c:pt idx="33">
                  <c:v>0.00352260063007069</c:v>
                </c:pt>
                <c:pt idx="34">
                  <c:v>0.0037938785969641</c:v>
                </c:pt>
                <c:pt idx="35">
                  <c:v>0.00388801873003986</c:v>
                </c:pt>
                <c:pt idx="36">
                  <c:v>0.00393567699109234</c:v>
                </c:pt>
                <c:pt idx="37">
                  <c:v>0.0039651988518714</c:v>
                </c:pt>
                <c:pt idx="38">
                  <c:v>0.0039858601967891</c:v>
                </c:pt>
                <c:pt idx="39">
                  <c:v>0.00400152078920694</c:v>
                </c:pt>
                <c:pt idx="40">
                  <c:v>0.00401406165905718</c:v>
                </c:pt>
                <c:pt idx="41">
                  <c:v>0.00402450807147478</c:v>
                </c:pt>
                <c:pt idx="42">
                  <c:v>0.00403346747320237</c:v>
                </c:pt>
                <c:pt idx="43">
                  <c:v>0.00404132377290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7:$AX$7</c:f>
              <c:numCache>
                <c:formatCode>General</c:formatCode>
                <c:ptCount val="44"/>
                <c:pt idx="0">
                  <c:v>0.0603123286478438</c:v>
                </c:pt>
                <c:pt idx="1">
                  <c:v>0.0563279304854938</c:v>
                </c:pt>
                <c:pt idx="2">
                  <c:v>0.0549117358415787</c:v>
                </c:pt>
                <c:pt idx="3">
                  <c:v>0.0541462939401114</c:v>
                </c:pt>
                <c:pt idx="4">
                  <c:v>0.0536473988302084</c:v>
                </c:pt>
                <c:pt idx="5">
                  <c:v>0.0532868083434069</c:v>
                </c:pt>
                <c:pt idx="6">
                  <c:v>0.0530087634843882</c:v>
                </c:pt>
                <c:pt idx="7">
                  <c:v>0.0527847372557203</c:v>
                </c:pt>
                <c:pt idx="8">
                  <c:v>0.0525984333410357</c:v>
                </c:pt>
                <c:pt idx="9">
                  <c:v>0.0524397707482926</c:v>
                </c:pt>
                <c:pt idx="10">
                  <c:v>0.0523021267648979</c:v>
                </c:pt>
                <c:pt idx="11">
                  <c:v>0.0523021267648979</c:v>
                </c:pt>
                <c:pt idx="12">
                  <c:v>0.0497155246310002</c:v>
                </c:pt>
                <c:pt idx="13">
                  <c:v>0.0485541269651825</c:v>
                </c:pt>
                <c:pt idx="14">
                  <c:v>0.0478709997676666</c:v>
                </c:pt>
                <c:pt idx="15">
                  <c:v>0.0474086820249629</c:v>
                </c:pt>
                <c:pt idx="16">
                  <c:v>0.0470682900635083</c:v>
                </c:pt>
                <c:pt idx="17">
                  <c:v>0.0468033373193938</c:v>
                </c:pt>
                <c:pt idx="18">
                  <c:v>0.0465888659152861</c:v>
                </c:pt>
                <c:pt idx="19">
                  <c:v>0.0464101580876005</c:v>
                </c:pt>
                <c:pt idx="20">
                  <c:v>0.0462579077560697</c:v>
                </c:pt>
                <c:pt idx="21">
                  <c:v>0.0461259053010558</c:v>
                </c:pt>
                <c:pt idx="22">
                  <c:v>0.0461259053010558</c:v>
                </c:pt>
                <c:pt idx="23">
                  <c:v>0.0417903012388935</c:v>
                </c:pt>
                <c:pt idx="24">
                  <c:v>0.0403053063336205</c:v>
                </c:pt>
                <c:pt idx="25">
                  <c:v>0.0395301556848384</c:v>
                </c:pt>
                <c:pt idx="26">
                  <c:v>0.0390386901557206</c:v>
                </c:pt>
                <c:pt idx="27">
                  <c:v>0.0386911947776468</c:v>
                </c:pt>
                <c:pt idx="28">
                  <c:v>0.0384280043511515</c:v>
                </c:pt>
                <c:pt idx="29">
                  <c:v>0.038219087079055</c:v>
                </c:pt>
                <c:pt idx="30">
                  <c:v>0.0380475343160777</c:v>
                </c:pt>
                <c:pt idx="31">
                  <c:v>0.0379030206714323</c:v>
                </c:pt>
                <c:pt idx="32">
                  <c:v>0.0377788409667827</c:v>
                </c:pt>
                <c:pt idx="33">
                  <c:v>0.0377788409667827</c:v>
                </c:pt>
                <c:pt idx="34">
                  <c:v>0.0320557618006195</c:v>
                </c:pt>
                <c:pt idx="35">
                  <c:v>0.0297149019820421</c:v>
                </c:pt>
                <c:pt idx="36">
                  <c:v>0.0283956271495363</c:v>
                </c:pt>
                <c:pt idx="37">
                  <c:v>0.0275206122454356</c:v>
                </c:pt>
                <c:pt idx="38">
                  <c:v>0.0268817812377448</c:v>
                </c:pt>
                <c:pt idx="39">
                  <c:v>0.0263854184619655</c:v>
                </c:pt>
                <c:pt idx="40">
                  <c:v>0.0259827398871507</c:v>
                </c:pt>
                <c:pt idx="41">
                  <c:v>0.025645638366702</c:v>
                </c:pt>
                <c:pt idx="42">
                  <c:v>0.0253566590316989</c:v>
                </c:pt>
                <c:pt idx="43">
                  <c:v>0.0251043197685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8:$AX$8</c:f>
              <c:numCache>
                <c:formatCode>General</c:formatCode>
                <c:ptCount val="44"/>
                <c:pt idx="0">
                  <c:v>0.103980144945098</c:v>
                </c:pt>
                <c:pt idx="1">
                  <c:v>0.0840887532171862</c:v>
                </c:pt>
                <c:pt idx="2">
                  <c:v>0.0759286413545448</c:v>
                </c:pt>
                <c:pt idx="3">
                  <c:v>0.0712242515035746</c:v>
                </c:pt>
                <c:pt idx="4">
                  <c:v>0.0680436251442833</c:v>
                </c:pt>
                <c:pt idx="5">
                  <c:v>0.0656894999045119</c:v>
                </c:pt>
                <c:pt idx="6">
                  <c:v>0.0638436475146309</c:v>
                </c:pt>
                <c:pt idx="7">
                  <c:v>0.0623377160732887</c:v>
                </c:pt>
                <c:pt idx="8">
                  <c:v>0.0610731256680662</c:v>
                </c:pt>
                <c:pt idx="9">
                  <c:v>0.059987716388025</c:v>
                </c:pt>
                <c:pt idx="10">
                  <c:v>0.0590400219362749</c:v>
                </c:pt>
                <c:pt idx="11">
                  <c:v>0.0590400219362749</c:v>
                </c:pt>
                <c:pt idx="12">
                  <c:v>0.0503748727520205</c:v>
                </c:pt>
                <c:pt idx="13">
                  <c:v>0.045679107873567</c:v>
                </c:pt>
                <c:pt idx="14">
                  <c:v>0.0426076131577764</c:v>
                </c:pt>
                <c:pt idx="15">
                  <c:v>0.0403801252933706</c:v>
                </c:pt>
                <c:pt idx="16">
                  <c:v>0.0386575358410783</c:v>
                </c:pt>
                <c:pt idx="17">
                  <c:v>0.0372661960410633</c:v>
                </c:pt>
                <c:pt idx="18">
                  <c:v>0.0361067557092225</c:v>
                </c:pt>
                <c:pt idx="19">
                  <c:v>0.0351176456728852</c:v>
                </c:pt>
                <c:pt idx="20">
                  <c:v>0.034258341718145</c:v>
                </c:pt>
                <c:pt idx="21">
                  <c:v>0.0335008881680894</c:v>
                </c:pt>
                <c:pt idx="22">
                  <c:v>0.0335008881680894</c:v>
                </c:pt>
                <c:pt idx="23">
                  <c:v>0.0238037305075075</c:v>
                </c:pt>
                <c:pt idx="24">
                  <c:v>0.0194858976674691</c:v>
                </c:pt>
                <c:pt idx="25">
                  <c:v>0.0169357432481762</c:v>
                </c:pt>
                <c:pt idx="26">
                  <c:v>0.0152007651484066</c:v>
                </c:pt>
                <c:pt idx="27">
                  <c:v>0.0139180628565088</c:v>
                </c:pt>
                <c:pt idx="28">
                  <c:v>0.0129169713543548</c:v>
                </c:pt>
                <c:pt idx="29">
                  <c:v>0.0121055207560618</c:v>
                </c:pt>
                <c:pt idx="30">
                  <c:v>0.0114292017242415</c:v>
                </c:pt>
                <c:pt idx="31">
                  <c:v>0.0108533600676945</c:v>
                </c:pt>
                <c:pt idx="32">
                  <c:v>0.0103547472750331</c:v>
                </c:pt>
                <c:pt idx="33">
                  <c:v>0.0103547472750331</c:v>
                </c:pt>
                <c:pt idx="34">
                  <c:v>0.0084593588508354</c:v>
                </c:pt>
                <c:pt idx="35">
                  <c:v>0.00704776635130854</c:v>
                </c:pt>
                <c:pt idx="36">
                  <c:v>0.00607151174844449</c:v>
                </c:pt>
                <c:pt idx="37">
                  <c:v>0.00536629591530925</c:v>
                </c:pt>
                <c:pt idx="38">
                  <c:v>0.00483426353714518</c:v>
                </c:pt>
                <c:pt idx="39">
                  <c:v>0.00441858246928633</c:v>
                </c:pt>
                <c:pt idx="40">
                  <c:v>0.00408465978495802</c:v>
                </c:pt>
                <c:pt idx="41">
                  <c:v>0.00381034901608712</c:v>
                </c:pt>
                <c:pt idx="42">
                  <c:v>0.00358083014457364</c:v>
                </c:pt>
                <c:pt idx="43">
                  <c:v>0.003385808646760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9:$AX$9</c:f>
              <c:numCache>
                <c:formatCode>General</c:formatCode>
                <c:ptCount val="44"/>
                <c:pt idx="0">
                  <c:v>0.0248139101876023</c:v>
                </c:pt>
                <c:pt idx="1">
                  <c:v>0.039452737924162</c:v>
                </c:pt>
                <c:pt idx="2">
                  <c:v>0.0453522286715864</c:v>
                </c:pt>
                <c:pt idx="3">
                  <c:v>0.0487285120726568</c:v>
                </c:pt>
                <c:pt idx="4">
                  <c:v>0.0510021201220563</c:v>
                </c:pt>
                <c:pt idx="5">
                  <c:v>0.0526806825450524</c:v>
                </c:pt>
                <c:pt idx="6">
                  <c:v>0.0539945332253919</c:v>
                </c:pt>
                <c:pt idx="7">
                  <c:v>0.055065052529089</c:v>
                </c:pt>
                <c:pt idx="8">
                  <c:v>0.0559631168808472</c:v>
                </c:pt>
                <c:pt idx="9">
                  <c:v>0.0567333226162037</c:v>
                </c:pt>
                <c:pt idx="10">
                  <c:v>0.0574053695898686</c:v>
                </c:pt>
                <c:pt idx="11">
                  <c:v>0.0574053695898686</c:v>
                </c:pt>
                <c:pt idx="12">
                  <c:v>0.0642020348366639</c:v>
                </c:pt>
                <c:pt idx="13">
                  <c:v>0.0677680306101214</c:v>
                </c:pt>
                <c:pt idx="14">
                  <c:v>0.0700631187871698</c:v>
                </c:pt>
                <c:pt idx="15">
                  <c:v>0.0717113354361223</c:v>
                </c:pt>
                <c:pt idx="16">
                  <c:v>0.0729775512378552</c:v>
                </c:pt>
                <c:pt idx="17">
                  <c:v>0.0739953747773212</c:v>
                </c:pt>
                <c:pt idx="18">
                  <c:v>0.0748404473135921</c:v>
                </c:pt>
                <c:pt idx="19">
                  <c:v>0.0755592787924429</c:v>
                </c:pt>
                <c:pt idx="20">
                  <c:v>0.0761822951045373</c:v>
                </c:pt>
                <c:pt idx="21">
                  <c:v>0.0767303826306635</c:v>
                </c:pt>
                <c:pt idx="22">
                  <c:v>0.0767303826306635</c:v>
                </c:pt>
                <c:pt idx="23">
                  <c:v>0.0850565661464143</c:v>
                </c:pt>
                <c:pt idx="24">
                  <c:v>0.0885449920387485</c:v>
                </c:pt>
                <c:pt idx="25">
                  <c:v>0.0905551383071425</c:v>
                </c:pt>
                <c:pt idx="26">
                  <c:v>0.0919050474755041</c:v>
                </c:pt>
                <c:pt idx="27">
                  <c:v>0.0928952545991191</c:v>
                </c:pt>
                <c:pt idx="28">
                  <c:v>0.093664122692645</c:v>
                </c:pt>
                <c:pt idx="29">
                  <c:v>0.0942851696016458</c:v>
                </c:pt>
                <c:pt idx="30">
                  <c:v>0.0948015294077115</c:v>
                </c:pt>
                <c:pt idx="31">
                  <c:v>0.0952404153639709</c:v>
                </c:pt>
                <c:pt idx="32">
                  <c:v>0.0956199746750609</c:v>
                </c:pt>
                <c:pt idx="33">
                  <c:v>0.0956199746750609</c:v>
                </c:pt>
                <c:pt idx="34">
                  <c:v>0.099672295412878</c:v>
                </c:pt>
                <c:pt idx="35">
                  <c:v>0.101736822730528</c:v>
                </c:pt>
                <c:pt idx="36">
                  <c:v>0.103016107469313</c:v>
                </c:pt>
                <c:pt idx="37">
                  <c:v>0.103901657741259</c:v>
                </c:pt>
                <c:pt idx="38">
                  <c:v>0.104559274227342</c:v>
                </c:pt>
                <c:pt idx="39">
                  <c:v>0.105071788671271</c:v>
                </c:pt>
                <c:pt idx="40">
                  <c:v>0.105485522281984</c:v>
                </c:pt>
                <c:pt idx="41">
                  <c:v>0.10582858045888</c:v>
                </c:pt>
                <c:pt idx="42">
                  <c:v>0.106119099650157</c:v>
                </c:pt>
                <c:pt idx="43">
                  <c:v>0.106369359684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7870"/>
        <c:axId val="46587162"/>
      </c:lineChart>
      <c:catAx>
        <c:axId val="367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51"/>
        <c:crossesAt val="0"/>
        <c:auto val="1"/>
        <c:lblAlgn val="ctr"/>
        <c:lblOffset val="100"/>
        <c:noMultiLvlLbl val="0"/>
      </c:catAx>
      <c:valAx>
        <c:axId val="55872451"/>
        <c:scaling>
          <c:orientation val="minMax"/>
          <c:max val="0.9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l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92"/>
        <c:crossesAt val="1"/>
        <c:crossBetween val="midCat"/>
      </c:valAx>
      <c:catAx>
        <c:axId val="98407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162"/>
        <c:auto val="1"/>
        <c:lblAlgn val="ctr"/>
        <c:lblOffset val="100"/>
        <c:noMultiLvlLbl val="0"/>
      </c:catAx>
      <c:valAx>
        <c:axId val="46587162"/>
        <c:scaling>
          <c:orientation val="minMax"/>
          <c:max val="0.2"/>
          <c:min val="0"/>
        </c:scaling>
        <c:delete val="0"/>
        <c:axPos val="r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8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actor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11:$AX$11</c:f>
              <c:numCache>
                <c:formatCode>General</c:formatCode>
                <c:ptCount val="44"/>
                <c:pt idx="0">
                  <c:v>794.390443077561</c:v>
                </c:pt>
                <c:pt idx="1">
                  <c:v>744.905093742104</c:v>
                </c:pt>
                <c:pt idx="2">
                  <c:v>723.20492038395</c:v>
                </c:pt>
                <c:pt idx="3">
                  <c:v>710.280437957434</c:v>
                </c:pt>
                <c:pt idx="4">
                  <c:v>701.35737045465</c:v>
                </c:pt>
                <c:pt idx="5">
                  <c:v>694.651721968242</c:v>
                </c:pt>
                <c:pt idx="6">
                  <c:v>689.33113669049</c:v>
                </c:pt>
                <c:pt idx="7">
                  <c:v>684.948195069735</c:v>
                </c:pt>
                <c:pt idx="8">
                  <c:v>681.237631602492</c:v>
                </c:pt>
                <c:pt idx="9">
                  <c:v>678.030477516939</c:v>
                </c:pt>
                <c:pt idx="10">
                  <c:v>675.213047856696</c:v>
                </c:pt>
                <c:pt idx="11">
                  <c:v>789.037236799613</c:v>
                </c:pt>
                <c:pt idx="12">
                  <c:v>760.384017902138</c:v>
                </c:pt>
                <c:pt idx="13">
                  <c:v>744.713317792109</c:v>
                </c:pt>
                <c:pt idx="14">
                  <c:v>734.379104921202</c:v>
                </c:pt>
                <c:pt idx="15">
                  <c:v>726.831617610814</c:v>
                </c:pt>
                <c:pt idx="16">
                  <c:v>720.959230615614</c:v>
                </c:pt>
                <c:pt idx="17">
                  <c:v>716.190770212813</c:v>
                </c:pt>
                <c:pt idx="18">
                  <c:v>712.198342274581</c:v>
                </c:pt>
                <c:pt idx="19">
                  <c:v>708.778082838738</c:v>
                </c:pt>
                <c:pt idx="20">
                  <c:v>705.795396103324</c:v>
                </c:pt>
                <c:pt idx="21">
                  <c:v>703.157160257743</c:v>
                </c:pt>
                <c:pt idx="22">
                  <c:v>798.78754283431</c:v>
                </c:pt>
                <c:pt idx="23">
                  <c:v>756.475471122559</c:v>
                </c:pt>
                <c:pt idx="24">
                  <c:v>737.874317572435</c:v>
                </c:pt>
                <c:pt idx="25">
                  <c:v>726.902163643156</c:v>
                </c:pt>
                <c:pt idx="26">
                  <c:v>719.42296119747</c:v>
                </c:pt>
                <c:pt idx="27">
                  <c:v>713.877049911674</c:v>
                </c:pt>
                <c:pt idx="28">
                  <c:v>709.53445257891</c:v>
                </c:pt>
                <c:pt idx="29">
                  <c:v>706.002672454782</c:v>
                </c:pt>
                <c:pt idx="30">
                  <c:v>703.049294682917</c:v>
                </c:pt>
                <c:pt idx="31">
                  <c:v>700.526585704998</c:v>
                </c:pt>
                <c:pt idx="32">
                  <c:v>698.335406222641</c:v>
                </c:pt>
                <c:pt idx="33">
                  <c:v>798.135382799165</c:v>
                </c:pt>
                <c:pt idx="34">
                  <c:v>770.049563548089</c:v>
                </c:pt>
                <c:pt idx="35">
                  <c:v>755.784630500846</c:v>
                </c:pt>
                <c:pt idx="36">
                  <c:v>746.895911847575</c:v>
                </c:pt>
                <c:pt idx="37">
                  <c:v>740.696396174889</c:v>
                </c:pt>
                <c:pt idx="38">
                  <c:v>736.056101107661</c:v>
                </c:pt>
                <c:pt idx="39">
                  <c:v>732.411487868257</c:v>
                </c:pt>
                <c:pt idx="40">
                  <c:v>729.44727195542</c:v>
                </c:pt>
                <c:pt idx="41">
                  <c:v>726.971868157865</c:v>
                </c:pt>
                <c:pt idx="42">
                  <c:v>724.86139469106</c:v>
                </c:pt>
                <c:pt idx="43">
                  <c:v>723.031778522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3347"/>
        <c:axId val="10405495"/>
      </c:lineChart>
      <c:lineChart>
        <c:grouping val="standard"/>
        <c:varyColors val="0"/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10:$AX$10</c:f>
              <c:numCache>
                <c:formatCode>General</c:formatCode>
                <c:ptCount val="44"/>
                <c:pt idx="0">
                  <c:v>1.32877324534686</c:v>
                </c:pt>
                <c:pt idx="1">
                  <c:v>1.39654209606276</c:v>
                </c:pt>
                <c:pt idx="2">
                  <c:v>1.42557225657673</c:v>
                </c:pt>
                <c:pt idx="3">
                  <c:v>1.44266825239675</c:v>
                </c:pt>
                <c:pt idx="4">
                  <c:v>1.45438840468218</c:v>
                </c:pt>
                <c:pt idx="5">
                  <c:v>1.46315211638598</c:v>
                </c:pt>
                <c:pt idx="6">
                  <c:v>1.47007913912141</c:v>
                </c:pt>
                <c:pt idx="7">
                  <c:v>1.47576793516468</c:v>
                </c:pt>
                <c:pt idx="8">
                  <c:v>1.48057176587765</c:v>
                </c:pt>
                <c:pt idx="9">
                  <c:v>1.48471485972384</c:v>
                </c:pt>
                <c:pt idx="10">
                  <c:v>1.48834764008088</c:v>
                </c:pt>
                <c:pt idx="11">
                  <c:v>1.48834764008088</c:v>
                </c:pt>
                <c:pt idx="12">
                  <c:v>1.52813657591411</c:v>
                </c:pt>
                <c:pt idx="13">
                  <c:v>1.54953660627233</c:v>
                </c:pt>
                <c:pt idx="14">
                  <c:v>1.56351584289916</c:v>
                </c:pt>
                <c:pt idx="15">
                  <c:v>1.57366090401364</c:v>
                </c:pt>
                <c:pt idx="16">
                  <c:v>1.58151771912063</c:v>
                </c:pt>
                <c:pt idx="17">
                  <c:v>1.58787449543568</c:v>
                </c:pt>
                <c:pt idx="18">
                  <c:v>1.59318113775135</c:v>
                </c:pt>
                <c:pt idx="19">
                  <c:v>1.59771611868974</c:v>
                </c:pt>
                <c:pt idx="20">
                  <c:v>1.60166262363</c:v>
                </c:pt>
                <c:pt idx="21">
                  <c:v>1.60514700548487</c:v>
                </c:pt>
                <c:pt idx="22">
                  <c:v>1.60514700548487</c:v>
                </c:pt>
                <c:pt idx="23">
                  <c:v>1.66473098503866</c:v>
                </c:pt>
                <c:pt idx="24">
                  <c:v>1.69034212266798</c:v>
                </c:pt>
                <c:pt idx="25">
                  <c:v>1.7052906595958</c:v>
                </c:pt>
                <c:pt idx="26">
                  <c:v>1.71541625851886</c:v>
                </c:pt>
                <c:pt idx="27">
                  <c:v>1.72289240834256</c:v>
                </c:pt>
                <c:pt idx="28">
                  <c:v>1.7287281040131</c:v>
                </c:pt>
                <c:pt idx="29">
                  <c:v>1.73346275721838</c:v>
                </c:pt>
                <c:pt idx="30">
                  <c:v>1.73741439431167</c:v>
                </c:pt>
                <c:pt idx="31">
                  <c:v>1.74078447345602</c:v>
                </c:pt>
                <c:pt idx="32">
                  <c:v>1.74370780628962</c:v>
                </c:pt>
                <c:pt idx="33">
                  <c:v>1.74370780628962</c:v>
                </c:pt>
                <c:pt idx="34">
                  <c:v>1.78580815825837</c:v>
                </c:pt>
                <c:pt idx="35">
                  <c:v>1.80667243077717</c:v>
                </c:pt>
                <c:pt idx="36">
                  <c:v>1.81952976748227</c:v>
                </c:pt>
                <c:pt idx="37">
                  <c:v>1.82844468634917</c:v>
                </c:pt>
                <c:pt idx="38">
                  <c:v>1.83509519663528</c:v>
                </c:pt>
                <c:pt idx="39">
                  <c:v>1.8403085928616</c:v>
                </c:pt>
                <c:pt idx="40">
                  <c:v>1.84454410270063</c:v>
                </c:pt>
                <c:pt idx="41">
                  <c:v>1.84807919205966</c:v>
                </c:pt>
                <c:pt idx="42">
                  <c:v>1.85109250205427</c:v>
                </c:pt>
                <c:pt idx="43">
                  <c:v>1.85370486253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!$G$12:$AX$12</c:f>
              <c:numCache>
                <c:formatCode>General</c:formatCode>
                <c:ptCount val="44"/>
                <c:pt idx="0">
                  <c:v>10.0424169231601</c:v>
                </c:pt>
                <c:pt idx="1">
                  <c:v>10.0233560153818</c:v>
                </c:pt>
                <c:pt idx="2">
                  <c:v>10.0045643708325</c:v>
                </c:pt>
                <c:pt idx="3">
                  <c:v>9.98593168697847</c:v>
                </c:pt>
                <c:pt idx="4">
                  <c:v>9.96739911142821</c:v>
                </c:pt>
                <c:pt idx="5">
                  <c:v>9.94893109360288</c:v>
                </c:pt>
                <c:pt idx="6">
                  <c:v>9.93050409645035</c:v>
                </c:pt>
                <c:pt idx="7">
                  <c:v>9.9121014598577</c:v>
                </c:pt>
                <c:pt idx="8">
                  <c:v>9.89371078350878</c:v>
                </c:pt>
                <c:pt idx="9">
                  <c:v>9.87532246977311</c:v>
                </c:pt>
                <c:pt idx="10">
                  <c:v>9.85692885406272</c:v>
                </c:pt>
                <c:pt idx="11">
                  <c:v>9.55692885406272</c:v>
                </c:pt>
                <c:pt idx="12">
                  <c:v>9.53062572312592</c:v>
                </c:pt>
                <c:pt idx="13">
                  <c:v>9.50454140076609</c:v>
                </c:pt>
                <c:pt idx="14">
                  <c:v>9.4785745607569</c:v>
                </c:pt>
                <c:pt idx="15">
                  <c:v>9.45266612084981</c:v>
                </c:pt>
                <c:pt idx="16">
                  <c:v>9.42677785520546</c:v>
                </c:pt>
                <c:pt idx="17">
                  <c:v>9.40088306191572</c:v>
                </c:pt>
                <c:pt idx="18">
                  <c:v>9.37496197779302</c:v>
                </c:pt>
                <c:pt idx="19">
                  <c:v>9.34899929903982</c:v>
                </c:pt>
                <c:pt idx="20">
                  <c:v>9.32298273587938</c:v>
                </c:pt>
                <c:pt idx="21">
                  <c:v>9.29690211804139</c:v>
                </c:pt>
                <c:pt idx="22">
                  <c:v>8.99690211804139</c:v>
                </c:pt>
                <c:pt idx="23">
                  <c:v>8.96196141176958</c:v>
                </c:pt>
                <c:pt idx="24">
                  <c:v>8.92742144386786</c:v>
                </c:pt>
                <c:pt idx="25">
                  <c:v>8.89304126595868</c:v>
                </c:pt>
                <c:pt idx="26">
                  <c:v>8.85869909730343</c:v>
                </c:pt>
                <c:pt idx="27">
                  <c:v>8.82432269879387</c:v>
                </c:pt>
                <c:pt idx="28">
                  <c:v>8.78986422723309</c:v>
                </c:pt>
                <c:pt idx="29">
                  <c:v>8.75528934606722</c:v>
                </c:pt>
                <c:pt idx="30">
                  <c:v>8.72057184667914</c:v>
                </c:pt>
                <c:pt idx="31">
                  <c:v>8.68569071944622</c:v>
                </c:pt>
                <c:pt idx="32">
                  <c:v>8.65062843488033</c:v>
                </c:pt>
                <c:pt idx="33">
                  <c:v>8.35062843488034</c:v>
                </c:pt>
                <c:pt idx="34">
                  <c:v>8.30207798030727</c:v>
                </c:pt>
                <c:pt idx="35">
                  <c:v>8.253647015693</c:v>
                </c:pt>
                <c:pt idx="36">
                  <c:v>8.20510360221973</c:v>
                </c:pt>
                <c:pt idx="37">
                  <c:v>8.1563152597992</c:v>
                </c:pt>
                <c:pt idx="38">
                  <c:v>8.10719533311677</c:v>
                </c:pt>
                <c:pt idx="39">
                  <c:v>8.05768094450239</c:v>
                </c:pt>
                <c:pt idx="40">
                  <c:v>8.0077226271249</c:v>
                </c:pt>
                <c:pt idx="41">
                  <c:v>7.95727890182133</c:v>
                </c:pt>
                <c:pt idx="42">
                  <c:v>7.90631318908882</c:v>
                </c:pt>
                <c:pt idx="43">
                  <c:v>7.8547919234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3513"/>
        <c:axId val="17564578"/>
      </c:lineChart>
      <c:catAx>
        <c:axId val="927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95"/>
        <c:crossesAt val="0"/>
        <c:auto val="1"/>
        <c:lblAlgn val="ctr"/>
        <c:lblOffset val="100"/>
        <c:noMultiLvlLbl val="0"/>
      </c:catAx>
      <c:valAx>
        <c:axId val="10405495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l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347"/>
        <c:crossesAt val="1"/>
        <c:crossBetween val="midCat"/>
      </c:valAx>
      <c:catAx>
        <c:axId val="6782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578"/>
        <c:auto val="1"/>
        <c:lblAlgn val="ctr"/>
        <c:lblOffset val="100"/>
        <c:noMultiLvlLbl val="0"/>
      </c:catAx>
      <c:valAx>
        <c:axId val="17564578"/>
        <c:scaling>
          <c:orientation val="minMax"/>
        </c:scaling>
        <c:delete val="0"/>
        <c:axPos val="r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5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actor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ot!$D$54:$AU$54</c:f>
              <c:numCache>
                <c:formatCode>General</c:formatCode>
                <c:ptCount val="44"/>
                <c:pt idx="0">
                  <c:v>0.318933329706287</c:v>
                </c:pt>
                <c:pt idx="1">
                  <c:v>0.313160124583889</c:v>
                </c:pt>
                <c:pt idx="2">
                  <c:v>0.311657436310397</c:v>
                </c:pt>
                <c:pt idx="3">
                  <c:v>0.311008541416306</c:v>
                </c:pt>
                <c:pt idx="4">
                  <c:v>0.310651584409255</c:v>
                </c:pt>
                <c:pt idx="5">
                  <c:v>0.310426089244883</c:v>
                </c:pt>
                <c:pt idx="6">
                  <c:v>0.310270480546378</c:v>
                </c:pt>
                <c:pt idx="7">
                  <c:v>0.310156359537533</c:v>
                </c:pt>
                <c:pt idx="8">
                  <c:v>0.310068876337283</c:v>
                </c:pt>
                <c:pt idx="9">
                  <c:v>0.309999525451615</c:v>
                </c:pt>
                <c:pt idx="10">
                  <c:v>0.30994308713146</c:v>
                </c:pt>
                <c:pt idx="11">
                  <c:v>0.30994308713146</c:v>
                </c:pt>
                <c:pt idx="12">
                  <c:v>0.302603862876184</c:v>
                </c:pt>
                <c:pt idx="13">
                  <c:v>0.299714491924797</c:v>
                </c:pt>
                <c:pt idx="14">
                  <c:v>0.29818414973473</c:v>
                </c:pt>
                <c:pt idx="15">
                  <c:v>0.297232850116922</c:v>
                </c:pt>
                <c:pt idx="16">
                  <c:v>0.296580267609951</c:v>
                </c:pt>
                <c:pt idx="17">
                  <c:v>0.296102011956996</c:v>
                </c:pt>
                <c:pt idx="18">
                  <c:v>0.295734597348572</c:v>
                </c:pt>
                <c:pt idx="19">
                  <c:v>0.295442230725516</c:v>
                </c:pt>
                <c:pt idx="20">
                  <c:v>0.2952031742249</c:v>
                </c:pt>
                <c:pt idx="21">
                  <c:v>0.295003443088611</c:v>
                </c:pt>
                <c:pt idx="22">
                  <c:v>0.295003443088611</c:v>
                </c:pt>
                <c:pt idx="23">
                  <c:v>0.277398840916824</c:v>
                </c:pt>
                <c:pt idx="24">
                  <c:v>0.271715922409092</c:v>
                </c:pt>
                <c:pt idx="25">
                  <c:v>0.26887414499917</c:v>
                </c:pt>
                <c:pt idx="26">
                  <c:v>0.267123904171657</c:v>
                </c:pt>
                <c:pt idx="27">
                  <c:v>0.26591061805435</c:v>
                </c:pt>
                <c:pt idx="28">
                  <c:v>0.265004091299428</c:v>
                </c:pt>
                <c:pt idx="29">
                  <c:v>0.26429116866436</c:v>
                </c:pt>
                <c:pt idx="30">
                  <c:v>0.263709396546513</c:v>
                </c:pt>
                <c:pt idx="31">
                  <c:v>0.263221277814368</c:v>
                </c:pt>
                <c:pt idx="32">
                  <c:v>0.262802814763122</c:v>
                </c:pt>
                <c:pt idx="33">
                  <c:v>0.262802814763122</c:v>
                </c:pt>
                <c:pt idx="34">
                  <c:v>0.22866361832298</c:v>
                </c:pt>
                <c:pt idx="35">
                  <c:v>0.214548817138519</c:v>
                </c:pt>
                <c:pt idx="36">
                  <c:v>0.206538817636556</c:v>
                </c:pt>
                <c:pt idx="37">
                  <c:v>0.201190882176157</c:v>
                </c:pt>
                <c:pt idx="38">
                  <c:v>0.197260820481399</c:v>
                </c:pt>
                <c:pt idx="39">
                  <c:v>0.194187783851345</c:v>
                </c:pt>
                <c:pt idx="40">
                  <c:v>0.19167967397966</c:v>
                </c:pt>
                <c:pt idx="41">
                  <c:v>0.189568099125071</c:v>
                </c:pt>
                <c:pt idx="42">
                  <c:v>0.187748404221037</c:v>
                </c:pt>
                <c:pt idx="43">
                  <c:v>0.186151676254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ot!$D$55:$AU$55</c:f>
              <c:numCache>
                <c:formatCode>General</c:formatCode>
                <c:ptCount val="44"/>
                <c:pt idx="0">
                  <c:v>0.549849999065953</c:v>
                </c:pt>
                <c:pt idx="1">
                  <c:v>0.467498880335743</c:v>
                </c:pt>
                <c:pt idx="2">
                  <c:v>0.430941133883643</c:v>
                </c:pt>
                <c:pt idx="3">
                  <c:v>0.40910187866404</c:v>
                </c:pt>
                <c:pt idx="4">
                  <c:v>0.394014629244586</c:v>
                </c:pt>
                <c:pt idx="5">
                  <c:v>0.38267885042758</c:v>
                </c:pt>
                <c:pt idx="6">
                  <c:v>0.373689139155869</c:v>
                </c:pt>
                <c:pt idx="7">
                  <c:v>0.366288440264621</c:v>
                </c:pt>
                <c:pt idx="8">
                  <c:v>0.360027366737727</c:v>
                </c:pt>
                <c:pt idx="9">
                  <c:v>0.35461946816042</c:v>
                </c:pt>
                <c:pt idx="10">
                  <c:v>0.349871942024342</c:v>
                </c:pt>
                <c:pt idx="11">
                  <c:v>0.349871942024342</c:v>
                </c:pt>
                <c:pt idx="12">
                  <c:v>0.306617122112243</c:v>
                </c:pt>
                <c:pt idx="13">
                  <c:v>0.281967599123377</c:v>
                </c:pt>
                <c:pt idx="14">
                  <c:v>0.265398988183637</c:v>
                </c:pt>
                <c:pt idx="15">
                  <c:v>0.253166703151697</c:v>
                </c:pt>
                <c:pt idx="16">
                  <c:v>0.243583574194403</c:v>
                </c:pt>
                <c:pt idx="17">
                  <c:v>0.235765145345101</c:v>
                </c:pt>
                <c:pt idx="18">
                  <c:v>0.22919675444872</c:v>
                </c:pt>
                <c:pt idx="19">
                  <c:v>0.22355527330551</c:v>
                </c:pt>
                <c:pt idx="20">
                  <c:v>0.218625781179019</c:v>
                </c:pt>
                <c:pt idx="21">
                  <c:v>0.214258718427509</c:v>
                </c:pt>
                <c:pt idx="22">
                  <c:v>0.214258718427509</c:v>
                </c:pt>
                <c:pt idx="23">
                  <c:v>0.158006213320463</c:v>
                </c:pt>
                <c:pt idx="24">
                  <c:v>0.131363067057725</c:v>
                </c:pt>
                <c:pt idx="25">
                  <c:v>0.115192652467224</c:v>
                </c:pt>
                <c:pt idx="26">
                  <c:v>0.104011884534087</c:v>
                </c:pt>
                <c:pt idx="27">
                  <c:v>0.0956538229838208</c:v>
                </c:pt>
                <c:pt idx="28">
                  <c:v>0.089076971700691</c:v>
                </c:pt>
                <c:pt idx="29">
                  <c:v>0.083711633961649</c:v>
                </c:pt>
                <c:pt idx="30">
                  <c:v>0.079216378771606</c:v>
                </c:pt>
                <c:pt idx="31">
                  <c:v>0.0753722330038772</c:v>
                </c:pt>
                <c:pt idx="32">
                  <c:v>0.0720312391910634</c:v>
                </c:pt>
                <c:pt idx="33">
                  <c:v>0.0720312391910634</c:v>
                </c:pt>
                <c:pt idx="34">
                  <c:v>0.0603432111692062</c:v>
                </c:pt>
                <c:pt idx="35">
                  <c:v>0.0508865866377658</c:v>
                </c:pt>
                <c:pt idx="36">
                  <c:v>0.0441618299601692</c:v>
                </c:pt>
                <c:pt idx="37">
                  <c:v>0.039230588316524</c:v>
                </c:pt>
                <c:pt idx="38">
                  <c:v>0.035474241209195</c:v>
                </c:pt>
                <c:pt idx="39">
                  <c:v>0.0325192772179062</c:v>
                </c:pt>
                <c:pt idx="40">
                  <c:v>0.0301333215549671</c:v>
                </c:pt>
                <c:pt idx="41">
                  <c:v>0.0281654373213253</c:v>
                </c:pt>
                <c:pt idx="42">
                  <c:v>0.0265135538790752</c:v>
                </c:pt>
                <c:pt idx="43">
                  <c:v>0.025106195303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ot!$D$56:$AU$56</c:f>
              <c:numCache>
                <c:formatCode>General</c:formatCode>
                <c:ptCount val="44"/>
                <c:pt idx="0">
                  <c:v>0.131216671227761</c:v>
                </c:pt>
                <c:pt idx="1">
                  <c:v>0.219340995080369</c:v>
                </c:pt>
                <c:pt idx="2">
                  <c:v>0.257401429805959</c:v>
                </c:pt>
                <c:pt idx="3">
                  <c:v>0.279889579919654</c:v>
                </c:pt>
                <c:pt idx="4">
                  <c:v>0.295333786346159</c:v>
                </c:pt>
                <c:pt idx="5">
                  <c:v>0.306895060327537</c:v>
                </c:pt>
                <c:pt idx="6">
                  <c:v>0.316040380297753</c:v>
                </c:pt>
                <c:pt idx="7">
                  <c:v>0.323555200197846</c:v>
                </c:pt>
                <c:pt idx="8">
                  <c:v>0.32990375692499</c:v>
                </c:pt>
                <c:pt idx="9">
                  <c:v>0.335381006387965</c:v>
                </c:pt>
                <c:pt idx="10">
                  <c:v>0.340184970844198</c:v>
                </c:pt>
                <c:pt idx="11">
                  <c:v>0.340184970844198</c:v>
                </c:pt>
                <c:pt idx="12">
                  <c:v>0.390779015011573</c:v>
                </c:pt>
                <c:pt idx="13">
                  <c:v>0.418317908951826</c:v>
                </c:pt>
                <c:pt idx="14">
                  <c:v>0.436416862081633</c:v>
                </c:pt>
                <c:pt idx="15">
                  <c:v>0.449600446731381</c:v>
                </c:pt>
                <c:pt idx="16">
                  <c:v>0.459836158195646</c:v>
                </c:pt>
                <c:pt idx="17">
                  <c:v>0.468132842697904</c:v>
                </c:pt>
                <c:pt idx="18">
                  <c:v>0.475068648202708</c:v>
                </c:pt>
                <c:pt idx="19">
                  <c:v>0.481002495968974</c:v>
                </c:pt>
                <c:pt idx="20">
                  <c:v>0.48617104459608</c:v>
                </c:pt>
                <c:pt idx="21">
                  <c:v>0.49073783848388</c:v>
                </c:pt>
                <c:pt idx="22">
                  <c:v>0.49073783848388</c:v>
                </c:pt>
                <c:pt idx="23">
                  <c:v>0.564594945762713</c:v>
                </c:pt>
                <c:pt idx="24">
                  <c:v>0.596921010533183</c:v>
                </c:pt>
                <c:pt idx="25">
                  <c:v>0.615933202533606</c:v>
                </c:pt>
                <c:pt idx="26">
                  <c:v>0.628864211294256</c:v>
                </c:pt>
                <c:pt idx="27">
                  <c:v>0.638435558961829</c:v>
                </c:pt>
                <c:pt idx="28">
                  <c:v>0.645918936999881</c:v>
                </c:pt>
                <c:pt idx="29">
                  <c:v>0.651997197373991</c:v>
                </c:pt>
                <c:pt idx="30">
                  <c:v>0.657074224681882</c:v>
                </c:pt>
                <c:pt idx="31">
                  <c:v>0.661406489181755</c:v>
                </c:pt>
                <c:pt idx="32">
                  <c:v>0.665165946045815</c:v>
                </c:pt>
                <c:pt idx="33">
                  <c:v>0.665165946045815</c:v>
                </c:pt>
                <c:pt idx="34">
                  <c:v>0.710993170507814</c:v>
                </c:pt>
                <c:pt idx="35">
                  <c:v>0.734564596223715</c:v>
                </c:pt>
                <c:pt idx="36">
                  <c:v>0.749299352403274</c:v>
                </c:pt>
                <c:pt idx="37">
                  <c:v>0.759578529507319</c:v>
                </c:pt>
                <c:pt idx="38">
                  <c:v>0.767264938309406</c:v>
                </c:pt>
                <c:pt idx="39">
                  <c:v>0.773292938930749</c:v>
                </c:pt>
                <c:pt idx="40">
                  <c:v>0.778187004465373</c:v>
                </c:pt>
                <c:pt idx="41">
                  <c:v>0.782266463553604</c:v>
                </c:pt>
                <c:pt idx="42">
                  <c:v>0.785738041899888</c:v>
                </c:pt>
                <c:pt idx="43">
                  <c:v>0.78874212844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3258"/>
        <c:axId val="80338660"/>
      </c:lineChart>
      <c:catAx>
        <c:axId val="8777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60"/>
        <c:crossesAt val="0"/>
        <c:auto val="1"/>
        <c:lblAlgn val="ctr"/>
        <c:lblOffset val="100"/>
        <c:noMultiLvlLbl val="0"/>
      </c:catAx>
      <c:valAx>
        <c:axId val="803386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l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80280</xdr:colOff>
      <xdr:row>25</xdr:row>
      <xdr:rowOff>114120</xdr:rowOff>
    </xdr:from>
    <xdr:to>
      <xdr:col>44</xdr:col>
      <xdr:colOff>110520</xdr:colOff>
      <xdr:row>28</xdr:row>
      <xdr:rowOff>114120</xdr:rowOff>
    </xdr:to>
    <xdr:sp>
      <xdr:nvSpPr>
        <xdr:cNvPr id="0" name="AutoShape 148"/>
        <xdr:cNvSpPr/>
      </xdr:nvSpPr>
      <xdr:spPr>
        <a:xfrm rot="10800000">
          <a:off x="11041560" y="4162320"/>
          <a:ext cx="552240" cy="485640"/>
        </a:xfrm>
        <a:prstGeom prst="flowChartMagneticDrum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840</xdr:colOff>
      <xdr:row>22</xdr:row>
      <xdr:rowOff>66600</xdr:rowOff>
    </xdr:from>
    <xdr:to>
      <xdr:col>39</xdr:col>
      <xdr:colOff>150840</xdr:colOff>
      <xdr:row>28</xdr:row>
      <xdr:rowOff>56880</xdr:rowOff>
    </xdr:to>
    <xdr:sp>
      <xdr:nvSpPr>
        <xdr:cNvPr id="1" name="AutoShape 149"/>
        <xdr:cNvSpPr/>
      </xdr:nvSpPr>
      <xdr:spPr>
        <a:xfrm>
          <a:off x="9807120" y="3628800"/>
          <a:ext cx="522000" cy="961920"/>
        </a:xfrm>
        <a:custGeom>
          <a:avLst/>
          <a:gdLst/>
          <a:ahLst/>
          <a:rect l="l" t="t" r="r" b="b"/>
          <a:pathLst>
            <a:path w="136" h="363">
              <a:moveTo>
                <a:pt x="0" y="363"/>
              </a:moveTo>
              <a:lnTo>
                <a:pt x="136" y="363"/>
              </a:lnTo>
              <a:lnTo>
                <a:pt x="136" y="136"/>
              </a:lnTo>
              <a:lnTo>
                <a:pt x="90" y="91"/>
              </a:lnTo>
              <a:lnTo>
                <a:pt x="90" y="0"/>
              </a:lnTo>
              <a:lnTo>
                <a:pt x="45" y="0"/>
              </a:lnTo>
              <a:lnTo>
                <a:pt x="45" y="91"/>
              </a:lnTo>
              <a:lnTo>
                <a:pt x="0" y="136"/>
              </a:lnTo>
              <a:lnTo>
                <a:pt x="0" y="363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5</xdr:row>
      <xdr:rowOff>95400</xdr:rowOff>
    </xdr:from>
    <xdr:to>
      <xdr:col>56</xdr:col>
      <xdr:colOff>30240</xdr:colOff>
      <xdr:row>28</xdr:row>
      <xdr:rowOff>114480</xdr:rowOff>
    </xdr:to>
    <xdr:sp>
      <xdr:nvSpPr>
        <xdr:cNvPr id="2" name="AutoShape 152"/>
        <xdr:cNvSpPr/>
      </xdr:nvSpPr>
      <xdr:spPr>
        <a:xfrm>
          <a:off x="14153400" y="4143600"/>
          <a:ext cx="532080" cy="50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440</xdr:colOff>
      <xdr:row>26</xdr:row>
      <xdr:rowOff>28440</xdr:rowOff>
    </xdr:from>
    <xdr:to>
      <xdr:col>54</xdr:col>
      <xdr:colOff>20520</xdr:colOff>
      <xdr:row>27</xdr:row>
      <xdr:rowOff>28440</xdr:rowOff>
    </xdr:to>
    <xdr:sp>
      <xdr:nvSpPr>
        <xdr:cNvPr id="3" name="AutoShape 154"/>
        <xdr:cNvSpPr/>
      </xdr:nvSpPr>
      <xdr:spPr>
        <a:xfrm>
          <a:off x="13972680" y="4238640"/>
          <a:ext cx="1810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0880</xdr:colOff>
      <xdr:row>25</xdr:row>
      <xdr:rowOff>95400</xdr:rowOff>
    </xdr:from>
    <xdr:to>
      <xdr:col>55</xdr:col>
      <xdr:colOff>120600</xdr:colOff>
      <xdr:row>28</xdr:row>
      <xdr:rowOff>114480</xdr:rowOff>
    </xdr:to>
    <xdr:sp>
      <xdr:nvSpPr>
        <xdr:cNvPr id="4" name="AutoShape 155"/>
        <xdr:cNvSpPr/>
      </xdr:nvSpPr>
      <xdr:spPr>
        <a:xfrm rot="5400000">
          <a:off x="14172120" y="4305600"/>
          <a:ext cx="504720" cy="180720"/>
        </a:xfrm>
        <a:custGeom>
          <a:avLst/>
          <a:gdLst/>
          <a:ahLst/>
          <a:rect l="l" t="t" r="r" b="b"/>
          <a:pathLst>
            <a:path w="136" h="46">
              <a:moveTo>
                <a:pt x="0" y="23"/>
              </a:moveTo>
              <a:lnTo>
                <a:pt x="22" y="23"/>
              </a:lnTo>
              <a:lnTo>
                <a:pt x="45" y="0"/>
              </a:lnTo>
              <a:lnTo>
                <a:pt x="90" y="46"/>
              </a:lnTo>
              <a:lnTo>
                <a:pt x="113" y="23"/>
              </a:lnTo>
              <a:lnTo>
                <a:pt x="136" y="2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20600</xdr:colOff>
      <xdr:row>25</xdr:row>
      <xdr:rowOff>114480</xdr:rowOff>
    </xdr:from>
    <xdr:to>
      <xdr:col>62</xdr:col>
      <xdr:colOff>180000</xdr:colOff>
      <xdr:row>28</xdr:row>
      <xdr:rowOff>95400</xdr:rowOff>
    </xdr:to>
    <xdr:sp>
      <xdr:nvSpPr>
        <xdr:cNvPr id="5" name="AutoShape 156"/>
        <xdr:cNvSpPr/>
      </xdr:nvSpPr>
      <xdr:spPr>
        <a:xfrm>
          <a:off x="15036840" y="4162680"/>
          <a:ext cx="1364400" cy="466560"/>
        </a:xfrm>
        <a:prstGeom prst="roundRect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9880</xdr:colOff>
      <xdr:row>28</xdr:row>
      <xdr:rowOff>114480</xdr:rowOff>
    </xdr:from>
    <xdr:to>
      <xdr:col>66</xdr:col>
      <xdr:colOff>151200</xdr:colOff>
      <xdr:row>31</xdr:row>
      <xdr:rowOff>95400</xdr:rowOff>
    </xdr:to>
    <xdr:sp>
      <xdr:nvSpPr>
        <xdr:cNvPr id="6" name="AutoShape 158"/>
        <xdr:cNvSpPr/>
      </xdr:nvSpPr>
      <xdr:spPr>
        <a:xfrm>
          <a:off x="15990120" y="4648320"/>
          <a:ext cx="1405800" cy="466920"/>
        </a:xfrm>
        <a:custGeom>
          <a:avLst/>
          <a:gdLst/>
          <a:ahLst/>
          <a:rect l="l" t="t" r="r" b="b"/>
          <a:pathLst>
            <a:path w="409" h="113">
              <a:moveTo>
                <a:pt x="0" y="0"/>
              </a:moveTo>
              <a:lnTo>
                <a:pt x="0" y="113"/>
              </a:lnTo>
              <a:lnTo>
                <a:pt x="409" y="11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00880</xdr:colOff>
      <xdr:row>13</xdr:row>
      <xdr:rowOff>19080</xdr:rowOff>
    </xdr:from>
    <xdr:to>
      <xdr:col>61</xdr:col>
      <xdr:colOff>130680</xdr:colOff>
      <xdr:row>14</xdr:row>
      <xdr:rowOff>38160</xdr:rowOff>
    </xdr:to>
    <xdr:sp>
      <xdr:nvSpPr>
        <xdr:cNvPr id="7" name="AutoShape 160"/>
        <xdr:cNvSpPr/>
      </xdr:nvSpPr>
      <xdr:spPr>
        <a:xfrm>
          <a:off x="15900120" y="2124000"/>
          <a:ext cx="19080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9880</xdr:colOff>
      <xdr:row>2</xdr:row>
      <xdr:rowOff>18360</xdr:rowOff>
    </xdr:from>
    <xdr:to>
      <xdr:col>61</xdr:col>
      <xdr:colOff>40320</xdr:colOff>
      <xdr:row>12</xdr:row>
      <xdr:rowOff>151920</xdr:rowOff>
    </xdr:to>
    <xdr:sp>
      <xdr:nvSpPr>
        <xdr:cNvPr id="8" name="AutoShape 161"/>
        <xdr:cNvSpPr/>
      </xdr:nvSpPr>
      <xdr:spPr>
        <a:xfrm flipV="1">
          <a:off x="15990120" y="342360"/>
          <a:ext cx="10440" cy="175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0360</xdr:colOff>
      <xdr:row>7</xdr:row>
      <xdr:rowOff>66240</xdr:rowOff>
    </xdr:from>
    <xdr:to>
      <xdr:col>55</xdr:col>
      <xdr:colOff>240840</xdr:colOff>
      <xdr:row>13</xdr:row>
      <xdr:rowOff>86040</xdr:rowOff>
    </xdr:to>
    <xdr:sp>
      <xdr:nvSpPr>
        <xdr:cNvPr id="9" name="AutoShape 162"/>
        <xdr:cNvSpPr/>
      </xdr:nvSpPr>
      <xdr:spPr>
        <a:xfrm rot="5400000">
          <a:off x="13978800" y="1534680"/>
          <a:ext cx="991080" cy="321480"/>
        </a:xfrm>
        <a:custGeom>
          <a:avLst/>
          <a:gdLst>
            <a:gd name="textAreaLeft" fmla="*/ 217800 w 991080"/>
            <a:gd name="textAreaRight" fmla="*/ 773280 w 991080"/>
            <a:gd name="textAreaTop" fmla="*/ 70560 h 321480"/>
            <a:gd name="textAreaBottom" fmla="*/ 250920 h 32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440</xdr:colOff>
      <xdr:row>23</xdr:row>
      <xdr:rowOff>114480</xdr:rowOff>
    </xdr:from>
    <xdr:to>
      <xdr:col>63</xdr:col>
      <xdr:colOff>20520</xdr:colOff>
      <xdr:row>30</xdr:row>
      <xdr:rowOff>28440</xdr:rowOff>
    </xdr:to>
    <xdr:sp>
      <xdr:nvSpPr>
        <xdr:cNvPr id="10" name="Rectangle 165"/>
        <xdr:cNvSpPr/>
      </xdr:nvSpPr>
      <xdr:spPr>
        <a:xfrm>
          <a:off x="13972680" y="3838680"/>
          <a:ext cx="2449080" cy="1047600"/>
        </a:xfrm>
        <a:prstGeom prst="rect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440</xdr:colOff>
      <xdr:row>27</xdr:row>
      <xdr:rowOff>28440</xdr:rowOff>
    </xdr:from>
    <xdr:to>
      <xdr:col>54</xdr:col>
      <xdr:colOff>10080</xdr:colOff>
      <xdr:row>28</xdr:row>
      <xdr:rowOff>9720</xdr:rowOff>
    </xdr:to>
    <xdr:sp>
      <xdr:nvSpPr>
        <xdr:cNvPr id="11" name="AutoShape 168"/>
        <xdr:cNvSpPr/>
      </xdr:nvSpPr>
      <xdr:spPr>
        <a:xfrm flipV="1">
          <a:off x="13972680" y="4400280"/>
          <a:ext cx="170640" cy="143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70200</xdr:colOff>
      <xdr:row>25</xdr:row>
      <xdr:rowOff>95400</xdr:rowOff>
    </xdr:from>
    <xdr:to>
      <xdr:col>50</xdr:col>
      <xdr:colOff>80280</xdr:colOff>
      <xdr:row>28</xdr:row>
      <xdr:rowOff>114480</xdr:rowOff>
    </xdr:to>
    <xdr:sp>
      <xdr:nvSpPr>
        <xdr:cNvPr id="12" name="AutoShape 169"/>
        <xdr:cNvSpPr/>
      </xdr:nvSpPr>
      <xdr:spPr>
        <a:xfrm>
          <a:off x="12597480" y="4143600"/>
          <a:ext cx="532080" cy="50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30400</xdr:colOff>
      <xdr:row>25</xdr:row>
      <xdr:rowOff>95400</xdr:rowOff>
    </xdr:from>
    <xdr:to>
      <xdr:col>49</xdr:col>
      <xdr:colOff>150480</xdr:colOff>
      <xdr:row>28</xdr:row>
      <xdr:rowOff>114480</xdr:rowOff>
    </xdr:to>
    <xdr:sp>
      <xdr:nvSpPr>
        <xdr:cNvPr id="13" name="AutoShape 170"/>
        <xdr:cNvSpPr/>
      </xdr:nvSpPr>
      <xdr:spPr>
        <a:xfrm rot="5400000">
          <a:off x="12595680" y="4305240"/>
          <a:ext cx="504720" cy="181080"/>
        </a:xfrm>
        <a:custGeom>
          <a:avLst/>
          <a:gdLst/>
          <a:ahLst/>
          <a:rect l="l" t="t" r="r" b="b"/>
          <a:pathLst>
            <a:path w="136" h="46">
              <a:moveTo>
                <a:pt x="0" y="23"/>
              </a:moveTo>
              <a:lnTo>
                <a:pt x="22" y="23"/>
              </a:lnTo>
              <a:lnTo>
                <a:pt x="45" y="0"/>
              </a:lnTo>
              <a:lnTo>
                <a:pt x="90" y="46"/>
              </a:lnTo>
              <a:lnTo>
                <a:pt x="113" y="23"/>
              </a:lnTo>
              <a:lnTo>
                <a:pt x="136" y="2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30760</xdr:colOff>
      <xdr:row>11</xdr:row>
      <xdr:rowOff>66240</xdr:rowOff>
    </xdr:from>
    <xdr:to>
      <xdr:col>49</xdr:col>
      <xdr:colOff>160920</xdr:colOff>
      <xdr:row>12</xdr:row>
      <xdr:rowOff>85680</xdr:rowOff>
    </xdr:to>
    <xdr:sp>
      <xdr:nvSpPr>
        <xdr:cNvPr id="14" name="AutoShape 171"/>
        <xdr:cNvSpPr/>
      </xdr:nvSpPr>
      <xdr:spPr>
        <a:xfrm>
          <a:off x="12758040" y="1847520"/>
          <a:ext cx="1911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0320</xdr:colOff>
      <xdr:row>25</xdr:row>
      <xdr:rowOff>114120</xdr:rowOff>
    </xdr:from>
    <xdr:to>
      <xdr:col>33</xdr:col>
      <xdr:colOff>250920</xdr:colOff>
      <xdr:row>28</xdr:row>
      <xdr:rowOff>114120</xdr:rowOff>
    </xdr:to>
    <xdr:sp>
      <xdr:nvSpPr>
        <xdr:cNvPr id="15" name="AutoShape 178"/>
        <xdr:cNvSpPr/>
      </xdr:nvSpPr>
      <xdr:spPr>
        <a:xfrm rot="10800000">
          <a:off x="8310960" y="4162320"/>
          <a:ext cx="552600" cy="485640"/>
        </a:xfrm>
        <a:prstGeom prst="flowChartMagneticDrum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22</xdr:row>
      <xdr:rowOff>66600</xdr:rowOff>
    </xdr:from>
    <xdr:to>
      <xdr:col>29</xdr:col>
      <xdr:colOff>20160</xdr:colOff>
      <xdr:row>28</xdr:row>
      <xdr:rowOff>56880</xdr:rowOff>
    </xdr:to>
    <xdr:sp>
      <xdr:nvSpPr>
        <xdr:cNvPr id="16" name="AutoShape 179"/>
        <xdr:cNvSpPr/>
      </xdr:nvSpPr>
      <xdr:spPr>
        <a:xfrm>
          <a:off x="7066800" y="3628800"/>
          <a:ext cx="522000" cy="961920"/>
        </a:xfrm>
        <a:custGeom>
          <a:avLst/>
          <a:gdLst/>
          <a:ahLst/>
          <a:rect l="l" t="t" r="r" b="b"/>
          <a:pathLst>
            <a:path w="136" h="363">
              <a:moveTo>
                <a:pt x="0" y="363"/>
              </a:moveTo>
              <a:lnTo>
                <a:pt x="136" y="363"/>
              </a:lnTo>
              <a:lnTo>
                <a:pt x="136" y="136"/>
              </a:lnTo>
              <a:lnTo>
                <a:pt x="90" y="91"/>
              </a:lnTo>
              <a:lnTo>
                <a:pt x="90" y="0"/>
              </a:lnTo>
              <a:lnTo>
                <a:pt x="45" y="0"/>
              </a:lnTo>
              <a:lnTo>
                <a:pt x="45" y="91"/>
              </a:lnTo>
              <a:lnTo>
                <a:pt x="0" y="136"/>
              </a:lnTo>
              <a:lnTo>
                <a:pt x="0" y="363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14120</xdr:rowOff>
    </xdr:from>
    <xdr:to>
      <xdr:col>23</xdr:col>
      <xdr:colOff>60480</xdr:colOff>
      <xdr:row>28</xdr:row>
      <xdr:rowOff>114120</xdr:rowOff>
    </xdr:to>
    <xdr:sp>
      <xdr:nvSpPr>
        <xdr:cNvPr id="17" name="AutoShape 182"/>
        <xdr:cNvSpPr/>
      </xdr:nvSpPr>
      <xdr:spPr>
        <a:xfrm rot="10800000">
          <a:off x="5510880" y="4162320"/>
          <a:ext cx="552240" cy="485640"/>
        </a:xfrm>
        <a:prstGeom prst="flowChartMagneticDrum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2</xdr:row>
      <xdr:rowOff>66600</xdr:rowOff>
    </xdr:from>
    <xdr:to>
      <xdr:col>18</xdr:col>
      <xdr:colOff>120960</xdr:colOff>
      <xdr:row>28</xdr:row>
      <xdr:rowOff>56880</xdr:rowOff>
    </xdr:to>
    <xdr:sp>
      <xdr:nvSpPr>
        <xdr:cNvPr id="18" name="AutoShape 183"/>
        <xdr:cNvSpPr/>
      </xdr:nvSpPr>
      <xdr:spPr>
        <a:xfrm>
          <a:off x="4296240" y="3628800"/>
          <a:ext cx="522360" cy="961920"/>
        </a:xfrm>
        <a:custGeom>
          <a:avLst/>
          <a:gdLst/>
          <a:ahLst/>
          <a:rect l="l" t="t" r="r" b="b"/>
          <a:pathLst>
            <a:path w="136" h="363">
              <a:moveTo>
                <a:pt x="0" y="363"/>
              </a:moveTo>
              <a:lnTo>
                <a:pt x="136" y="363"/>
              </a:lnTo>
              <a:lnTo>
                <a:pt x="136" y="136"/>
              </a:lnTo>
              <a:lnTo>
                <a:pt x="90" y="91"/>
              </a:lnTo>
              <a:lnTo>
                <a:pt x="90" y="0"/>
              </a:lnTo>
              <a:lnTo>
                <a:pt x="45" y="0"/>
              </a:lnTo>
              <a:lnTo>
                <a:pt x="45" y="91"/>
              </a:lnTo>
              <a:lnTo>
                <a:pt x="0" y="136"/>
              </a:lnTo>
              <a:lnTo>
                <a:pt x="0" y="363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5</xdr:row>
      <xdr:rowOff>123840</xdr:rowOff>
    </xdr:from>
    <xdr:to>
      <xdr:col>12</xdr:col>
      <xdr:colOff>160560</xdr:colOff>
      <xdr:row>28</xdr:row>
      <xdr:rowOff>124200</xdr:rowOff>
    </xdr:to>
    <xdr:sp>
      <xdr:nvSpPr>
        <xdr:cNvPr id="19" name="AutoShape 186"/>
        <xdr:cNvSpPr/>
      </xdr:nvSpPr>
      <xdr:spPr>
        <a:xfrm rot="10800000">
          <a:off x="2740320" y="4172040"/>
          <a:ext cx="552240" cy="486000"/>
        </a:xfrm>
        <a:prstGeom prst="flowChartMagneticDrum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680</xdr:colOff>
      <xdr:row>22</xdr:row>
      <xdr:rowOff>86040</xdr:rowOff>
    </xdr:from>
    <xdr:to>
      <xdr:col>7</xdr:col>
      <xdr:colOff>221040</xdr:colOff>
      <xdr:row>28</xdr:row>
      <xdr:rowOff>75960</xdr:rowOff>
    </xdr:to>
    <xdr:sp>
      <xdr:nvSpPr>
        <xdr:cNvPr id="20" name="Freeform 194"/>
        <xdr:cNvSpPr/>
      </xdr:nvSpPr>
      <xdr:spPr>
        <a:xfrm>
          <a:off x="1525680" y="3648240"/>
          <a:ext cx="522360" cy="961560"/>
        </a:xfrm>
        <a:custGeom>
          <a:avLst/>
          <a:gdLst/>
          <a:ahLst/>
          <a:rect l="l" t="t" r="r" b="b"/>
          <a:pathLst>
            <a:path w="52" h="101">
              <a:moveTo>
                <a:pt x="0" y="101"/>
              </a:moveTo>
              <a:lnTo>
                <a:pt x="0" y="41"/>
              </a:lnTo>
              <a:lnTo>
                <a:pt x="18" y="26"/>
              </a:lnTo>
              <a:lnTo>
                <a:pt x="18" y="0"/>
              </a:lnTo>
              <a:lnTo>
                <a:pt x="35" y="0"/>
              </a:lnTo>
              <a:lnTo>
                <a:pt x="35" y="26"/>
              </a:lnTo>
              <a:lnTo>
                <a:pt x="52" y="41"/>
              </a:lnTo>
              <a:lnTo>
                <a:pt x="52" y="101"/>
              </a:lnTo>
              <a:lnTo>
                <a:pt x="0" y="101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27</xdr:row>
      <xdr:rowOff>47520</xdr:rowOff>
    </xdr:from>
    <xdr:to>
      <xdr:col>49</xdr:col>
      <xdr:colOff>60480</xdr:colOff>
      <xdr:row>34</xdr:row>
      <xdr:rowOff>75960</xdr:rowOff>
    </xdr:to>
    <xdr:sp>
      <xdr:nvSpPr>
        <xdr:cNvPr id="21" name="Freeform 195"/>
        <xdr:cNvSpPr/>
      </xdr:nvSpPr>
      <xdr:spPr>
        <a:xfrm>
          <a:off x="973440" y="4419360"/>
          <a:ext cx="11875320" cy="1162080"/>
        </a:xfrm>
        <a:custGeom>
          <a:avLst/>
          <a:gdLst/>
          <a:ahLst/>
          <a:rect l="l" t="t" r="r" b="b"/>
          <a:pathLst>
            <a:path w="1181" h="122">
              <a:moveTo>
                <a:pt x="1181" y="23"/>
              </a:moveTo>
              <a:lnTo>
                <a:pt x="1181" y="122"/>
              </a:lnTo>
              <a:lnTo>
                <a:pt x="0" y="122"/>
              </a:lnTo>
              <a:lnTo>
                <a:pt x="0" y="0"/>
              </a:lnTo>
              <a:lnTo>
                <a:pt x="54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6</xdr:row>
      <xdr:rowOff>75600</xdr:rowOff>
    </xdr:from>
    <xdr:to>
      <xdr:col>7</xdr:col>
      <xdr:colOff>140760</xdr:colOff>
      <xdr:row>27</xdr:row>
      <xdr:rowOff>96840</xdr:rowOff>
    </xdr:to>
    <xdr:sp>
      <xdr:nvSpPr>
        <xdr:cNvPr id="22" name="Text 196"/>
        <xdr:cNvSpPr/>
      </xdr:nvSpPr>
      <xdr:spPr>
        <a:xfrm>
          <a:off x="1686600" y="4285800"/>
          <a:ext cx="281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0840</xdr:colOff>
      <xdr:row>26</xdr:row>
      <xdr:rowOff>75600</xdr:rowOff>
    </xdr:from>
    <xdr:to>
      <xdr:col>18</xdr:col>
      <xdr:colOff>20520</xdr:colOff>
      <xdr:row>27</xdr:row>
      <xdr:rowOff>96840</xdr:rowOff>
    </xdr:to>
    <xdr:sp>
      <xdr:nvSpPr>
        <xdr:cNvPr id="23" name="Text 197"/>
        <xdr:cNvSpPr/>
      </xdr:nvSpPr>
      <xdr:spPr>
        <a:xfrm>
          <a:off x="4416480" y="428580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0880</xdr:colOff>
      <xdr:row>26</xdr:row>
      <xdr:rowOff>114480</xdr:rowOff>
    </xdr:from>
    <xdr:to>
      <xdr:col>28</xdr:col>
      <xdr:colOff>241200</xdr:colOff>
      <xdr:row>27</xdr:row>
      <xdr:rowOff>135720</xdr:rowOff>
    </xdr:to>
    <xdr:sp>
      <xdr:nvSpPr>
        <xdr:cNvPr id="24" name="Text 198"/>
        <xdr:cNvSpPr/>
      </xdr:nvSpPr>
      <xdr:spPr>
        <a:xfrm>
          <a:off x="7247520" y="4324680"/>
          <a:ext cx="301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6</xdr:row>
      <xdr:rowOff>114480</xdr:rowOff>
    </xdr:from>
    <xdr:to>
      <xdr:col>23</xdr:col>
      <xdr:colOff>40680</xdr:colOff>
      <xdr:row>27</xdr:row>
      <xdr:rowOff>135720</xdr:rowOff>
    </xdr:to>
    <xdr:sp>
      <xdr:nvSpPr>
        <xdr:cNvPr id="25" name="Text 199"/>
        <xdr:cNvSpPr/>
      </xdr:nvSpPr>
      <xdr:spPr>
        <a:xfrm>
          <a:off x="5741640" y="432468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27</xdr:row>
      <xdr:rowOff>0</xdr:rowOff>
    </xdr:from>
    <xdr:to>
      <xdr:col>12</xdr:col>
      <xdr:colOff>100440</xdr:colOff>
      <xdr:row>28</xdr:row>
      <xdr:rowOff>20880</xdr:rowOff>
    </xdr:to>
    <xdr:sp>
      <xdr:nvSpPr>
        <xdr:cNvPr id="26" name="Text 200"/>
        <xdr:cNvSpPr/>
      </xdr:nvSpPr>
      <xdr:spPr>
        <a:xfrm>
          <a:off x="2951280" y="4371840"/>
          <a:ext cx="281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00880</xdr:colOff>
      <xdr:row>26</xdr:row>
      <xdr:rowOff>114480</xdr:rowOff>
    </xdr:from>
    <xdr:to>
      <xdr:col>33</xdr:col>
      <xdr:colOff>240840</xdr:colOff>
      <xdr:row>27</xdr:row>
      <xdr:rowOff>135720</xdr:rowOff>
    </xdr:to>
    <xdr:sp>
      <xdr:nvSpPr>
        <xdr:cNvPr id="27" name="Text 201"/>
        <xdr:cNvSpPr/>
      </xdr:nvSpPr>
      <xdr:spPr>
        <a:xfrm>
          <a:off x="8552520" y="4324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0320</xdr:colOff>
      <xdr:row>26</xdr:row>
      <xdr:rowOff>75600</xdr:rowOff>
    </xdr:from>
    <xdr:to>
      <xdr:col>39</xdr:col>
      <xdr:colOff>80640</xdr:colOff>
      <xdr:row>27</xdr:row>
      <xdr:rowOff>96840</xdr:rowOff>
    </xdr:to>
    <xdr:sp>
      <xdr:nvSpPr>
        <xdr:cNvPr id="28" name="Text 202"/>
        <xdr:cNvSpPr/>
      </xdr:nvSpPr>
      <xdr:spPr>
        <a:xfrm>
          <a:off x="9957600" y="4285800"/>
          <a:ext cx="301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0320</xdr:colOff>
      <xdr:row>26</xdr:row>
      <xdr:rowOff>114480</xdr:rowOff>
    </xdr:from>
    <xdr:to>
      <xdr:col>44</xdr:col>
      <xdr:colOff>80640</xdr:colOff>
      <xdr:row>27</xdr:row>
      <xdr:rowOff>135720</xdr:rowOff>
    </xdr:to>
    <xdr:sp>
      <xdr:nvSpPr>
        <xdr:cNvPr id="29" name="Text 203"/>
        <xdr:cNvSpPr/>
      </xdr:nvSpPr>
      <xdr:spPr>
        <a:xfrm>
          <a:off x="11262600" y="4324680"/>
          <a:ext cx="301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80280</xdr:colOff>
      <xdr:row>26</xdr:row>
      <xdr:rowOff>75600</xdr:rowOff>
    </xdr:from>
    <xdr:to>
      <xdr:col>60</xdr:col>
      <xdr:colOff>100440</xdr:colOff>
      <xdr:row>27</xdr:row>
      <xdr:rowOff>96840</xdr:rowOff>
    </xdr:to>
    <xdr:sp>
      <xdr:nvSpPr>
        <xdr:cNvPr id="30" name="Text 204"/>
        <xdr:cNvSpPr/>
      </xdr:nvSpPr>
      <xdr:spPr>
        <a:xfrm>
          <a:off x="15518520" y="4285800"/>
          <a:ext cx="281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0320</xdr:colOff>
      <xdr:row>27</xdr:row>
      <xdr:rowOff>38160</xdr:rowOff>
    </xdr:from>
    <xdr:to>
      <xdr:col>56</xdr:col>
      <xdr:colOff>60480</xdr:colOff>
      <xdr:row>28</xdr:row>
      <xdr:rowOff>59040</xdr:rowOff>
    </xdr:to>
    <xdr:sp>
      <xdr:nvSpPr>
        <xdr:cNvPr id="31" name="Text 205"/>
        <xdr:cNvSpPr/>
      </xdr:nvSpPr>
      <xdr:spPr>
        <a:xfrm>
          <a:off x="14434560" y="4410000"/>
          <a:ext cx="281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80280</xdr:colOff>
      <xdr:row>27</xdr:row>
      <xdr:rowOff>38160</xdr:rowOff>
    </xdr:from>
    <xdr:to>
      <xdr:col>50</xdr:col>
      <xdr:colOff>80280</xdr:colOff>
      <xdr:row>28</xdr:row>
      <xdr:rowOff>59040</xdr:rowOff>
    </xdr:to>
    <xdr:sp>
      <xdr:nvSpPr>
        <xdr:cNvPr id="32" name="Text 206"/>
        <xdr:cNvSpPr/>
      </xdr:nvSpPr>
      <xdr:spPr>
        <a:xfrm>
          <a:off x="12868560" y="4410000"/>
          <a:ext cx="26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60120</xdr:colOff>
      <xdr:row>12</xdr:row>
      <xdr:rowOff>95400</xdr:rowOff>
    </xdr:from>
    <xdr:to>
      <xdr:col>49</xdr:col>
      <xdr:colOff>241200</xdr:colOff>
      <xdr:row>25</xdr:row>
      <xdr:rowOff>95400</xdr:rowOff>
    </xdr:to>
    <xdr:sp>
      <xdr:nvSpPr>
        <xdr:cNvPr id="33" name="Freeform 208"/>
        <xdr:cNvSpPr/>
      </xdr:nvSpPr>
      <xdr:spPr>
        <a:xfrm>
          <a:off x="12848400" y="2038680"/>
          <a:ext cx="181080" cy="2104920"/>
        </a:xfrm>
        <a:custGeom>
          <a:avLst/>
          <a:gdLst/>
          <a:ahLst/>
          <a:rect l="l" t="t" r="r" b="b"/>
          <a:pathLst>
            <a:path w="18" h="219">
              <a:moveTo>
                <a:pt x="0" y="0"/>
              </a:moveTo>
              <a:lnTo>
                <a:pt x="18" y="22"/>
              </a:lnTo>
              <a:lnTo>
                <a:pt x="18" y="182"/>
              </a:lnTo>
              <a:lnTo>
                <a:pt x="0" y="21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9680</xdr:colOff>
      <xdr:row>12</xdr:row>
      <xdr:rowOff>85680</xdr:rowOff>
    </xdr:from>
    <xdr:to>
      <xdr:col>49</xdr:col>
      <xdr:colOff>59760</xdr:colOff>
      <xdr:row>25</xdr:row>
      <xdr:rowOff>95400</xdr:rowOff>
    </xdr:to>
    <xdr:sp>
      <xdr:nvSpPr>
        <xdr:cNvPr id="34" name="Freeform 209"/>
        <xdr:cNvSpPr/>
      </xdr:nvSpPr>
      <xdr:spPr>
        <a:xfrm flipH="1">
          <a:off x="12666960" y="2028960"/>
          <a:ext cx="181080" cy="2114640"/>
        </a:xfrm>
        <a:custGeom>
          <a:avLst/>
          <a:gdLst/>
          <a:ahLst/>
          <a:rect l="l" t="t" r="r" b="b"/>
          <a:pathLst>
            <a:path w="18" h="219">
              <a:moveTo>
                <a:pt x="0" y="0"/>
              </a:moveTo>
              <a:lnTo>
                <a:pt x="18" y="22"/>
              </a:lnTo>
              <a:lnTo>
                <a:pt x="18" y="182"/>
              </a:lnTo>
              <a:lnTo>
                <a:pt x="0" y="21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</xdr:row>
      <xdr:rowOff>0</xdr:rowOff>
    </xdr:from>
    <xdr:to>
      <xdr:col>1</xdr:col>
      <xdr:colOff>112320</xdr:colOff>
      <xdr:row>3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47160</xdr:rowOff>
    </xdr:from>
    <xdr:to>
      <xdr:col>2</xdr:col>
      <xdr:colOff>50760</xdr:colOff>
      <xdr:row>3</xdr:row>
      <xdr:rowOff>152640</xdr:rowOff>
    </xdr:to>
    <xdr:clientData/>
  </xdr:twoCellAnchor>
  <xdr:twoCellAnchor editAs="oneCell">
    <xdr:from>
      <xdr:col>1</xdr:col>
      <xdr:colOff>69840</xdr:colOff>
      <xdr:row>27</xdr:row>
      <xdr:rowOff>47520</xdr:rowOff>
    </xdr:from>
    <xdr:to>
      <xdr:col>2</xdr:col>
      <xdr:colOff>80640</xdr:colOff>
      <xdr:row>28</xdr:row>
      <xdr:rowOff>152640</xdr:rowOff>
    </xdr:to>
    <xdr:clientData/>
  </xdr:twoCellAnchor>
  <xdr:twoCellAnchor editAs="oneCell">
    <xdr:from>
      <xdr:col>14</xdr:col>
      <xdr:colOff>0</xdr:colOff>
      <xdr:row>3</xdr:row>
      <xdr:rowOff>0</xdr:rowOff>
    </xdr:from>
    <xdr:to>
      <xdr:col>24</xdr:col>
      <xdr:colOff>20520</xdr:colOff>
      <xdr:row>24</xdr:row>
      <xdr:rowOff>19080</xdr:rowOff>
    </xdr:to>
    <xdr:graphicFrame>
      <xdr:nvGraphicFramePr>
        <xdr:cNvPr id="35" name="Chart 5"/>
        <xdr:cNvGraphicFramePr/>
      </xdr:nvGraphicFramePr>
      <xdr:xfrm>
        <a:off x="8934480" y="485640"/>
        <a:ext cx="640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3</xdr:col>
      <xdr:colOff>628920</xdr:colOff>
      <xdr:row>46</xdr:row>
      <xdr:rowOff>162000</xdr:rowOff>
    </xdr:to>
    <xdr:graphicFrame>
      <xdr:nvGraphicFramePr>
        <xdr:cNvPr id="36" name="Chart 6"/>
        <xdr:cNvGraphicFramePr/>
      </xdr:nvGraphicFramePr>
      <xdr:xfrm>
        <a:off x="8934480" y="421020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</xdr:row>
      <xdr:rowOff>0</xdr:rowOff>
    </xdr:from>
    <xdr:to>
      <xdr:col>13</xdr:col>
      <xdr:colOff>10800</xdr:colOff>
      <xdr:row>24</xdr:row>
      <xdr:rowOff>9360</xdr:rowOff>
    </xdr:to>
    <xdr:graphicFrame>
      <xdr:nvGraphicFramePr>
        <xdr:cNvPr id="37" name="Chart 8"/>
        <xdr:cNvGraphicFramePr/>
      </xdr:nvGraphicFramePr>
      <xdr:xfrm>
        <a:off x="1924560" y="48564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2</xdr:col>
      <xdr:colOff>628560</xdr:colOff>
      <xdr:row>46</xdr:row>
      <xdr:rowOff>162000</xdr:rowOff>
    </xdr:to>
    <xdr:graphicFrame>
      <xdr:nvGraphicFramePr>
        <xdr:cNvPr id="38" name="Chart 9"/>
        <xdr:cNvGraphicFramePr/>
      </xdr:nvGraphicFramePr>
      <xdr:xfrm>
        <a:off x="1914480" y="421020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9600</xdr:colOff>
      <xdr:row>0</xdr:row>
      <xdr:rowOff>75960</xdr:rowOff>
    </xdr:from>
    <xdr:to>
      <xdr:col>3</xdr:col>
      <xdr:colOff>140400</xdr:colOff>
      <xdr:row>2</xdr:row>
      <xdr:rowOff>18720</xdr:rowOff>
    </xdr:to>
    <xdr:clientData/>
  </xdr:twoCellAnchor>
  <xdr:twoCellAnchor editAs="oneCell">
    <xdr:from>
      <xdr:col>24</xdr:col>
      <xdr:colOff>628200</xdr:colOff>
      <xdr:row>25</xdr:row>
      <xdr:rowOff>152280</xdr:rowOff>
    </xdr:from>
    <xdr:to>
      <xdr:col>34</xdr:col>
      <xdr:colOff>618840</xdr:colOff>
      <xdr:row>45</xdr:row>
      <xdr:rowOff>152280</xdr:rowOff>
    </xdr:to>
    <xdr:graphicFrame>
      <xdr:nvGraphicFramePr>
        <xdr:cNvPr id="39" name="Chart 11"/>
        <xdr:cNvGraphicFramePr/>
      </xdr:nvGraphicFramePr>
      <xdr:xfrm>
        <a:off x="15944400" y="4200480"/>
        <a:ext cx="6372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Q9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Z31" activeCellId="0" sqref="AZ31"/>
    </sheetView>
  </sheetViews>
  <sheetFormatPr defaultColWidth="3.70703125" defaultRowHeight="12.75" zeroHeight="false" outlineLevelRow="0" outlineLevelCol="0"/>
  <cols>
    <col collapsed="false" customWidth="false" hidden="false" outlineLevel="0" max="50" min="1" style="1" width="3.7"/>
    <col collapsed="false" customWidth="true" hidden="false" outlineLevel="0" max="51" min="51" style="1" width="2.56"/>
    <col collapsed="false" customWidth="true" hidden="false" outlineLevel="0" max="52" min="52" style="1" width="5.41"/>
    <col collapsed="false" customWidth="false" hidden="false" outlineLevel="0" max="62" min="53" style="1" width="3.7"/>
    <col collapsed="false" customWidth="true" hidden="false" outlineLevel="0" max="63" min="63" style="1" width="2.56"/>
    <col collapsed="false" customWidth="true" hidden="false" outlineLevel="0" max="64" min="64" style="1" width="5.41"/>
    <col collapsed="false" customWidth="false" hidden="false" outlineLevel="0" max="65" min="65" style="1" width="3.7"/>
    <col collapsed="false" customWidth="true" hidden="false" outlineLevel="0" max="66" min="66" style="1" width="2.84"/>
    <col collapsed="false" customWidth="true" hidden="false" outlineLevel="0" max="67" min="67" style="1" width="5.13"/>
    <col collapsed="false" customWidth="false" hidden="false" outlineLevel="0" max="257" min="68" style="1" width="3.7"/>
  </cols>
  <sheetData>
    <row r="2" customFormat="false" ht="12.75" hidden="false" customHeight="false" outlineLevel="0" collapsed="false">
      <c r="BK2" s="2"/>
      <c r="BL2" s="3"/>
    </row>
    <row r="3" customFormat="false" ht="12.75" hidden="false" customHeight="false" outlineLevel="0" collapsed="false">
      <c r="BI3" s="2" t="s">
        <v>0</v>
      </c>
      <c r="BK3" s="2" t="s">
        <v>1</v>
      </c>
      <c r="BL3" s="4"/>
      <c r="BN3" s="1" t="s">
        <v>2</v>
      </c>
    </row>
    <row r="4" customFormat="false" ht="12.75" hidden="false" customHeight="false" outlineLevel="0" collapsed="false">
      <c r="BK4" s="2" t="s">
        <v>3</v>
      </c>
      <c r="BL4" s="5"/>
      <c r="BN4" s="1" t="s">
        <v>4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6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3" t="s">
        <v>5</v>
      </c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 t="s">
        <v>6</v>
      </c>
      <c r="AX8" s="2"/>
      <c r="AY8" s="2" t="s">
        <v>7</v>
      </c>
      <c r="AZ8" s="4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 t="s">
        <v>8</v>
      </c>
      <c r="AZ9" s="5"/>
      <c r="BA9" s="2"/>
      <c r="BB9" s="2"/>
      <c r="BC9" s="2"/>
      <c r="BD9" s="2"/>
      <c r="BE9" s="2"/>
      <c r="BF9" s="2"/>
      <c r="BG9" s="2"/>
      <c r="BH9" s="2"/>
      <c r="BI9" s="2"/>
      <c r="BK9" s="2"/>
      <c r="BL9" s="2"/>
      <c r="B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 t="s">
        <v>9</v>
      </c>
      <c r="BG11" s="2"/>
      <c r="BH11" s="2"/>
      <c r="BI11" s="2"/>
      <c r="BJ11" s="2"/>
      <c r="BK11" s="2"/>
      <c r="BL11" s="2"/>
      <c r="B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 t="s">
        <v>10</v>
      </c>
      <c r="BB12" s="2"/>
      <c r="BC12" s="2"/>
      <c r="BD12" s="2"/>
      <c r="BE12" s="2"/>
      <c r="BF12" s="2" t="s">
        <v>11</v>
      </c>
      <c r="BG12" s="2"/>
      <c r="BH12" s="2"/>
      <c r="BI12" s="2"/>
      <c r="BJ12" s="2"/>
      <c r="BK12" s="2"/>
      <c r="BL12" s="2"/>
      <c r="B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7"/>
      <c r="AD13" s="7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 t="s">
        <v>12</v>
      </c>
      <c r="BA13" s="2"/>
      <c r="BB13" s="2"/>
      <c r="BC13" s="2"/>
      <c r="BD13" s="2"/>
      <c r="BE13" s="2"/>
      <c r="BF13" s="2" t="s">
        <v>13</v>
      </c>
      <c r="BG13" s="2"/>
      <c r="BH13" s="2"/>
      <c r="BI13" s="2"/>
      <c r="BJ13" s="2"/>
      <c r="BK13" s="2"/>
      <c r="BL13" s="2"/>
      <c r="B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7"/>
      <c r="AD14" s="7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 t="s">
        <v>14</v>
      </c>
      <c r="BA14" s="2"/>
      <c r="BB14" s="2" t="s">
        <v>15</v>
      </c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7"/>
      <c r="AD15" s="7"/>
      <c r="AE15" s="2"/>
      <c r="AF15" s="2"/>
      <c r="AG15" s="2"/>
      <c r="AH15" s="2"/>
      <c r="AI15" s="2"/>
      <c r="AJ15" s="2"/>
      <c r="AK15" s="2"/>
      <c r="AL15" s="2"/>
      <c r="AM15" s="8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 t="s">
        <v>16</v>
      </c>
      <c r="BA15" s="2"/>
      <c r="BB15" s="2" t="s">
        <v>17</v>
      </c>
      <c r="BC15" s="2"/>
      <c r="BD15" s="2"/>
      <c r="BE15" s="2"/>
      <c r="BF15" s="2"/>
      <c r="BG15" s="2" t="s">
        <v>18</v>
      </c>
      <c r="BH15" s="2"/>
      <c r="BI15" s="2"/>
      <c r="BJ15" s="2"/>
      <c r="BK15" s="2"/>
      <c r="BL15" s="2"/>
      <c r="B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 t="s">
        <v>19</v>
      </c>
      <c r="AW19" s="2"/>
      <c r="AX19" s="2"/>
      <c r="AY19" s="2" t="s">
        <v>20</v>
      </c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 t="s">
        <v>21</v>
      </c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 t="s">
        <v>22</v>
      </c>
      <c r="BL22" s="2"/>
      <c r="B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 t="s">
        <v>23</v>
      </c>
      <c r="BF23" s="2"/>
      <c r="BG23" s="2"/>
      <c r="BH23" s="2"/>
      <c r="BI23" s="2"/>
      <c r="BJ23" s="2" t="s">
        <v>24</v>
      </c>
      <c r="BK23" s="2"/>
      <c r="BL23" s="2"/>
      <c r="B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L24" s="2"/>
      <c r="B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 t="s">
        <v>25</v>
      </c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 t="s">
        <v>26</v>
      </c>
      <c r="K27" s="2"/>
      <c r="L27" s="2"/>
      <c r="M27" s="2"/>
      <c r="N27" s="2"/>
      <c r="O27" s="2" t="s">
        <v>27</v>
      </c>
      <c r="P27" s="2"/>
      <c r="Q27" s="2"/>
      <c r="R27" s="2"/>
      <c r="S27" s="2"/>
      <c r="T27" s="2" t="s">
        <v>28</v>
      </c>
      <c r="U27" s="2"/>
      <c r="V27" s="2"/>
      <c r="W27" s="2"/>
      <c r="X27" s="2"/>
      <c r="Y27" s="2" t="s">
        <v>29</v>
      </c>
      <c r="Z27" s="2"/>
      <c r="AA27" s="2"/>
      <c r="AB27" s="2"/>
      <c r="AC27" s="2"/>
      <c r="AD27" s="2"/>
      <c r="AE27" s="2" t="s">
        <v>30</v>
      </c>
      <c r="AF27" s="2"/>
      <c r="AG27" s="2"/>
      <c r="AH27" s="2"/>
      <c r="AI27" s="2"/>
      <c r="AJ27" s="2" t="s">
        <v>31</v>
      </c>
      <c r="AK27" s="2"/>
      <c r="AL27" s="2"/>
      <c r="AM27" s="2"/>
      <c r="AN27" s="2"/>
      <c r="AO27" s="2" t="s">
        <v>32</v>
      </c>
      <c r="AP27" s="2"/>
      <c r="AQ27" s="2"/>
      <c r="AR27" s="2"/>
      <c r="AS27" s="2"/>
      <c r="AT27" s="2" t="s">
        <v>33</v>
      </c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2.75" hidden="false" customHeight="false" outlineLevel="0" collapsed="false">
      <c r="A28" s="2"/>
      <c r="B28" s="2"/>
      <c r="C28" s="2"/>
      <c r="D28" s="7"/>
      <c r="E28" s="7"/>
      <c r="F28" s="2"/>
      <c r="G28" s="2"/>
      <c r="H28" s="2"/>
      <c r="I28" s="7"/>
      <c r="J28" s="7"/>
      <c r="K28" s="2"/>
      <c r="L28" s="2"/>
      <c r="M28" s="2"/>
      <c r="N28" s="7"/>
      <c r="O28" s="7"/>
      <c r="P28" s="2"/>
      <c r="Q28" s="2"/>
      <c r="R28" s="2"/>
      <c r="S28" s="7"/>
      <c r="T28" s="7"/>
      <c r="U28" s="2"/>
      <c r="V28" s="2"/>
      <c r="W28" s="2"/>
      <c r="X28" s="7"/>
      <c r="Y28" s="7"/>
      <c r="Z28" s="2"/>
      <c r="AA28" s="2"/>
      <c r="AB28" s="2"/>
      <c r="AC28" s="7"/>
      <c r="AD28" s="7"/>
      <c r="AE28" s="2"/>
      <c r="AF28" s="2"/>
      <c r="AG28" s="2"/>
      <c r="AH28" s="7"/>
      <c r="AI28" s="7"/>
      <c r="AJ28" s="2"/>
      <c r="AK28" s="2"/>
      <c r="AL28" s="2"/>
      <c r="AM28" s="7"/>
      <c r="AN28" s="7"/>
      <c r="AO28" s="2"/>
      <c r="AP28" s="2"/>
      <c r="AQ28" s="7"/>
      <c r="AR28" s="7"/>
      <c r="AS28" s="2"/>
      <c r="AT28" s="2"/>
      <c r="AU28" s="2"/>
      <c r="AV28" s="7"/>
      <c r="AW28" s="7"/>
      <c r="AX28" s="2"/>
      <c r="AY28" s="2"/>
      <c r="AZ28" s="2" t="s">
        <v>34</v>
      </c>
      <c r="BA28" s="7"/>
      <c r="BB28" s="7"/>
      <c r="BC28" s="2"/>
      <c r="BD28" s="2"/>
      <c r="BE28" s="2"/>
      <c r="BF28" s="7"/>
      <c r="BG28" s="7"/>
      <c r="BH28" s="2"/>
      <c r="BI28" s="2"/>
      <c r="BJ28" s="2"/>
      <c r="BK28" s="7"/>
      <c r="BL28" s="2"/>
      <c r="BM28" s="2"/>
    </row>
    <row r="29" customFormat="false" ht="12.75" hidden="false" customHeight="false" outlineLevel="0" collapsed="false">
      <c r="A29" s="2"/>
      <c r="B29" s="2"/>
      <c r="C29" s="2"/>
      <c r="D29" s="7"/>
      <c r="E29" s="7"/>
      <c r="F29" s="2"/>
      <c r="G29" s="2"/>
      <c r="H29" s="2"/>
      <c r="I29" s="9" t="s">
        <v>35</v>
      </c>
      <c r="J29" s="7"/>
      <c r="K29" s="2"/>
      <c r="L29" s="2"/>
      <c r="M29" s="2"/>
      <c r="N29" s="9" t="s">
        <v>36</v>
      </c>
      <c r="O29" s="7"/>
      <c r="P29" s="2"/>
      <c r="Q29" s="2"/>
      <c r="R29" s="2"/>
      <c r="S29" s="9" t="s">
        <v>37</v>
      </c>
      <c r="T29" s="7"/>
      <c r="U29" s="2"/>
      <c r="V29" s="2"/>
      <c r="W29" s="2"/>
      <c r="X29" s="9" t="s">
        <v>38</v>
      </c>
      <c r="Y29" s="7"/>
      <c r="Z29" s="2"/>
      <c r="AA29" s="2"/>
      <c r="AB29" s="2"/>
      <c r="AC29" s="7"/>
      <c r="AD29" s="9" t="s">
        <v>39</v>
      </c>
      <c r="AE29" s="2"/>
      <c r="AF29" s="2"/>
      <c r="AG29" s="2"/>
      <c r="AH29" s="7"/>
      <c r="AI29" s="9" t="s">
        <v>40</v>
      </c>
      <c r="AJ29" s="2"/>
      <c r="AK29" s="2"/>
      <c r="AL29" s="2"/>
      <c r="AM29" s="7"/>
      <c r="AN29" s="7"/>
      <c r="AO29" s="2" t="s">
        <v>41</v>
      </c>
      <c r="AP29" s="2"/>
      <c r="AQ29" s="7"/>
      <c r="AR29" s="7"/>
      <c r="AS29" s="2" t="s">
        <v>42</v>
      </c>
      <c r="AT29" s="2"/>
      <c r="AU29" s="2"/>
      <c r="AV29" s="7"/>
      <c r="AW29" s="7"/>
      <c r="AX29" s="2"/>
      <c r="AY29" s="2"/>
      <c r="AZ29" s="2"/>
      <c r="BA29" s="7"/>
      <c r="BB29" s="7"/>
      <c r="BC29" s="2"/>
      <c r="BD29" s="2"/>
      <c r="BE29" s="2" t="s">
        <v>43</v>
      </c>
      <c r="BF29" s="7"/>
      <c r="BG29" s="7"/>
      <c r="BH29" s="2"/>
      <c r="BI29" s="2"/>
      <c r="BJ29" s="2"/>
      <c r="BK29" s="7"/>
      <c r="BL29" s="2"/>
      <c r="BM29" s="2"/>
      <c r="BN29" s="2"/>
      <c r="BO29" s="3"/>
    </row>
    <row r="30" customFormat="false" ht="12.75" hidden="false" customHeight="false" outlineLevel="0" collapsed="false">
      <c r="A30" s="2"/>
      <c r="B30" s="2"/>
      <c r="C30" s="2"/>
      <c r="D30" s="7"/>
      <c r="E30" s="7"/>
      <c r="F30" s="2"/>
      <c r="G30" s="2"/>
      <c r="H30" s="2"/>
      <c r="I30" s="7"/>
      <c r="J30" s="7"/>
      <c r="K30" s="2"/>
      <c r="L30" s="2"/>
      <c r="M30" s="2"/>
      <c r="N30" s="7"/>
      <c r="O30" s="7"/>
      <c r="P30" s="2"/>
      <c r="Q30" s="2"/>
      <c r="R30" s="2"/>
      <c r="S30" s="7"/>
      <c r="T30" s="7"/>
      <c r="U30" s="2"/>
      <c r="V30" s="2"/>
      <c r="W30" s="2"/>
      <c r="X30" s="7"/>
      <c r="Y30" s="7"/>
      <c r="Z30" s="2"/>
      <c r="AA30" s="2"/>
      <c r="AB30" s="2"/>
      <c r="AC30" s="7"/>
      <c r="AD30" s="7"/>
      <c r="AE30" s="2"/>
      <c r="AF30" s="2"/>
      <c r="AG30" s="2"/>
      <c r="AH30" s="7"/>
      <c r="AI30" s="7"/>
      <c r="AJ30" s="2"/>
      <c r="AK30" s="2"/>
      <c r="AL30" s="2"/>
      <c r="AM30" s="7"/>
      <c r="AN30" s="7"/>
      <c r="AO30" s="2"/>
      <c r="AP30" s="2"/>
      <c r="AQ30" s="7"/>
      <c r="AR30" s="7"/>
      <c r="AS30" s="2"/>
      <c r="AT30" s="2"/>
      <c r="AU30" s="2"/>
      <c r="AV30" s="7"/>
      <c r="AW30" s="7"/>
      <c r="AX30" s="2"/>
      <c r="AY30" s="2"/>
      <c r="AZ30" s="2"/>
      <c r="BA30" s="7" t="s">
        <v>44</v>
      </c>
      <c r="BB30" s="7"/>
      <c r="BC30" s="2"/>
      <c r="BD30" s="2"/>
      <c r="BE30" s="2"/>
      <c r="BF30" s="7"/>
      <c r="BG30" s="7"/>
      <c r="BH30" s="2"/>
      <c r="BI30" s="2"/>
      <c r="BJ30" s="2"/>
      <c r="BK30" s="7"/>
      <c r="BL30" s="2"/>
      <c r="BM30" s="2"/>
      <c r="BN30" s="2"/>
      <c r="BO30" s="4"/>
    </row>
    <row r="31" customFormat="false" ht="12.75" hidden="false" customHeight="false" outlineLevel="0" collapsed="false">
      <c r="A31" s="2"/>
      <c r="B31" s="2"/>
      <c r="C31" s="2"/>
      <c r="D31" s="2"/>
      <c r="E31" s="8"/>
      <c r="F31" s="2"/>
      <c r="G31" s="2"/>
      <c r="H31" s="2"/>
      <c r="I31" s="2"/>
      <c r="J31" s="8"/>
      <c r="K31" s="2"/>
      <c r="L31" s="2"/>
      <c r="M31" s="2"/>
      <c r="N31" s="2"/>
      <c r="O31" s="8"/>
      <c r="P31" s="2"/>
      <c r="Q31" s="2"/>
      <c r="R31" s="2"/>
      <c r="S31" s="2"/>
      <c r="T31" s="8"/>
      <c r="U31" s="2"/>
      <c r="V31" s="2"/>
      <c r="W31" s="2"/>
      <c r="X31" s="2"/>
      <c r="Y31" s="8"/>
      <c r="Z31" s="2"/>
      <c r="AA31" s="2"/>
      <c r="AB31" s="2"/>
      <c r="AC31" s="2"/>
      <c r="AD31" s="8"/>
      <c r="AE31" s="2"/>
      <c r="AF31" s="2"/>
      <c r="AG31" s="2"/>
      <c r="AH31" s="2"/>
      <c r="AI31" s="8"/>
      <c r="AJ31" s="2"/>
      <c r="AK31" s="2"/>
      <c r="AL31" s="2"/>
      <c r="AM31" s="2"/>
      <c r="AN31" s="8"/>
      <c r="AO31" s="2"/>
      <c r="AP31" s="2"/>
      <c r="AQ31" s="2"/>
      <c r="AR31" s="8"/>
      <c r="AS31" s="2"/>
      <c r="AT31" s="2"/>
      <c r="AU31" s="2"/>
      <c r="AV31" s="2"/>
      <c r="AW31" s="8"/>
      <c r="AX31" s="2"/>
      <c r="AY31" s="2"/>
      <c r="AZ31" s="2"/>
      <c r="BA31" s="2"/>
      <c r="BB31" s="8"/>
      <c r="BC31" s="2"/>
      <c r="BD31" s="2"/>
      <c r="BE31" s="2"/>
      <c r="BF31" s="2"/>
      <c r="BG31" s="8"/>
      <c r="BH31" s="2"/>
      <c r="BI31" s="2"/>
      <c r="BJ31" s="2"/>
      <c r="BK31" s="2"/>
      <c r="BL31" s="2"/>
      <c r="BM31" s="2"/>
      <c r="BN31" s="2"/>
      <c r="BO31" s="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10"/>
      <c r="H32" s="10"/>
      <c r="I32" s="2"/>
      <c r="J32" s="2"/>
      <c r="K32" s="2"/>
      <c r="L32" s="2"/>
      <c r="M32" s="2"/>
      <c r="N32" s="2"/>
      <c r="O32" s="2"/>
      <c r="P32" s="2"/>
      <c r="Q32" s="10"/>
      <c r="R32" s="10"/>
      <c r="S32" s="2"/>
      <c r="T32" s="2"/>
      <c r="U32" s="2"/>
      <c r="V32" s="2"/>
      <c r="W32" s="2"/>
      <c r="X32" s="2"/>
      <c r="Y32" s="2"/>
      <c r="Z32" s="2"/>
      <c r="AA32" s="10"/>
      <c r="AB32" s="10"/>
      <c r="AC32" s="2"/>
      <c r="AD32" s="2"/>
      <c r="AE32" s="2"/>
      <c r="AF32" s="2"/>
      <c r="AG32" s="2"/>
      <c r="AH32" s="2"/>
      <c r="AI32" s="2"/>
      <c r="AJ32" s="2"/>
      <c r="AK32" s="10"/>
      <c r="AL32" s="10"/>
      <c r="AM32" s="2"/>
      <c r="AN32" s="2"/>
      <c r="AO32" s="2"/>
      <c r="AP32" s="2"/>
      <c r="AQ32" s="2"/>
      <c r="AR32" s="2"/>
      <c r="AS32" s="2"/>
      <c r="AT32" s="10"/>
      <c r="AU32" s="10"/>
      <c r="AV32" s="2"/>
      <c r="AW32" s="2"/>
      <c r="AX32" s="2"/>
      <c r="AY32" s="2"/>
      <c r="AZ32" s="2"/>
      <c r="BA32" s="2"/>
      <c r="BB32" s="2"/>
      <c r="BC32" s="2"/>
      <c r="BD32" s="10"/>
      <c r="BE32" s="10"/>
      <c r="BF32" s="2"/>
      <c r="BG32" s="2"/>
      <c r="BH32" s="2"/>
      <c r="BI32" s="2"/>
      <c r="BJ32" s="2"/>
      <c r="BK32" s="2"/>
      <c r="BL32" s="2"/>
      <c r="B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 t="s">
        <v>45</v>
      </c>
      <c r="BL33" s="2"/>
      <c r="BM33" s="2"/>
      <c r="BN33" s="1" t="s">
        <v>46</v>
      </c>
      <c r="BQ33" s="1" t="s">
        <v>47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 t="s">
        <v>48</v>
      </c>
      <c r="AX34" s="2" t="s">
        <v>49</v>
      </c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1" t="s">
        <v>50</v>
      </c>
      <c r="BQ34" s="1" t="s">
        <v>51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11"/>
      <c r="BI35" s="11"/>
      <c r="BJ35" s="2"/>
      <c r="BK35" s="2"/>
      <c r="BL35" s="2"/>
      <c r="B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8"/>
      <c r="BG36" s="2"/>
      <c r="BH36" s="2"/>
      <c r="BI36" s="2"/>
      <c r="BJ36" s="2"/>
      <c r="BK36" s="2"/>
      <c r="BL36" s="2"/>
      <c r="B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"/>
      <c r="AT43" s="7"/>
      <c r="AU43" s="12"/>
      <c r="AV43" s="1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7"/>
      <c r="AT44" s="7"/>
      <c r="AU44" s="13"/>
      <c r="AV44" s="13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7"/>
      <c r="AT45" s="7"/>
      <c r="AU45" s="13"/>
      <c r="AV45" s="13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6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14"/>
      <c r="AP57" s="14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15"/>
      <c r="AP58" s="1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16"/>
      <c r="BG58" s="16"/>
      <c r="BH58" s="2"/>
      <c r="BI58" s="2"/>
      <c r="BJ58" s="2"/>
      <c r="BK58" s="2"/>
      <c r="BL58" s="2"/>
      <c r="B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16"/>
      <c r="AD59" s="16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16"/>
      <c r="BG59" s="16"/>
      <c r="BH59" s="2"/>
      <c r="BI59" s="2"/>
      <c r="BJ59" s="2"/>
      <c r="BK59" s="2"/>
      <c r="BL59" s="2"/>
      <c r="B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6"/>
      <c r="AD60" s="16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16"/>
      <c r="BG60" s="16"/>
      <c r="BH60" s="2"/>
      <c r="BI60" s="2"/>
      <c r="BJ60" s="2"/>
      <c r="BK60" s="2"/>
      <c r="BL60" s="2"/>
      <c r="B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16"/>
      <c r="AD61" s="16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16"/>
      <c r="AX61" s="16"/>
      <c r="AY61" s="2"/>
      <c r="AZ61" s="2"/>
      <c r="BA61" s="2"/>
      <c r="BB61" s="2"/>
      <c r="BC61" s="2"/>
      <c r="BD61" s="2"/>
      <c r="BE61" s="2"/>
      <c r="BF61" s="16"/>
      <c r="BG61" s="16"/>
      <c r="BH61" s="2"/>
      <c r="BI61" s="2"/>
      <c r="BJ61" s="2"/>
      <c r="BK61" s="2"/>
      <c r="BL61" s="2"/>
      <c r="B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16"/>
      <c r="AD62" s="16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10"/>
      <c r="AQ62" s="10"/>
      <c r="AR62" s="2"/>
      <c r="AS62" s="2"/>
      <c r="AT62" s="2"/>
      <c r="AU62" s="2"/>
      <c r="AV62" s="2"/>
      <c r="AW62" s="16"/>
      <c r="AX62" s="16"/>
      <c r="AY62" s="2"/>
      <c r="AZ62" s="2"/>
      <c r="BA62" s="2"/>
      <c r="BB62" s="2"/>
      <c r="BC62" s="2"/>
      <c r="BD62" s="2"/>
      <c r="BE62" s="2"/>
      <c r="BF62" s="16"/>
      <c r="BG62" s="16"/>
      <c r="BH62" s="2"/>
      <c r="BI62" s="2"/>
      <c r="BJ62" s="2"/>
      <c r="BK62" s="2"/>
      <c r="BL62" s="2"/>
      <c r="B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16"/>
      <c r="AD63" s="16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16"/>
      <c r="AX63" s="16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16"/>
      <c r="AX64" s="16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16"/>
      <c r="AX65" s="16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16"/>
      <c r="BG70" s="16"/>
      <c r="BH70" s="2"/>
      <c r="BI70" s="2"/>
      <c r="BJ70" s="2"/>
      <c r="BK70" s="2"/>
      <c r="BL70" s="2"/>
      <c r="B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16"/>
      <c r="AW71" s="16"/>
      <c r="AX71" s="2"/>
      <c r="AY71" s="2"/>
      <c r="AZ71" s="2"/>
      <c r="BA71" s="2"/>
      <c r="BB71" s="2"/>
      <c r="BC71" s="2"/>
      <c r="BD71" s="2"/>
      <c r="BE71" s="2"/>
      <c r="BF71" s="16"/>
      <c r="BG71" s="16"/>
      <c r="BH71" s="2"/>
      <c r="BI71" s="2"/>
      <c r="BJ71" s="2"/>
      <c r="BK71" s="2"/>
      <c r="BL71" s="2"/>
      <c r="B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16"/>
      <c r="AW72" s="16"/>
      <c r="AX72" s="2"/>
      <c r="AY72" s="2"/>
      <c r="AZ72" s="2"/>
      <c r="BA72" s="2"/>
      <c r="BB72" s="2"/>
      <c r="BC72" s="2"/>
      <c r="BD72" s="2"/>
      <c r="BE72" s="2"/>
      <c r="BF72" s="16"/>
      <c r="BG72" s="16"/>
      <c r="BH72" s="2"/>
      <c r="BI72" s="2"/>
      <c r="BJ72" s="2"/>
      <c r="BK72" s="2"/>
      <c r="BL72" s="2"/>
      <c r="B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16"/>
      <c r="AW73" s="16"/>
      <c r="AX73" s="2"/>
      <c r="AY73" s="2"/>
      <c r="AZ73" s="2"/>
      <c r="BA73" s="2"/>
      <c r="BB73" s="2"/>
      <c r="BC73" s="2"/>
      <c r="BD73" s="2"/>
      <c r="BE73" s="2"/>
      <c r="BF73" s="16"/>
      <c r="BG73" s="16"/>
      <c r="BH73" s="2"/>
      <c r="BI73" s="2"/>
      <c r="BJ73" s="2"/>
      <c r="BK73" s="2"/>
      <c r="BL73" s="2"/>
      <c r="BM73" s="2"/>
    </row>
    <row r="74" customFormat="false" ht="12.75" hidden="false" customHeight="false" outlineLevel="0" collapsed="false">
      <c r="A74" s="2"/>
      <c r="B74" s="2"/>
      <c r="C74" s="2"/>
      <c r="D74" s="16"/>
      <c r="E74" s="16"/>
      <c r="F74" s="2"/>
      <c r="G74" s="2"/>
      <c r="H74" s="2"/>
      <c r="I74" s="16"/>
      <c r="J74" s="16"/>
      <c r="K74" s="2"/>
      <c r="L74" s="2"/>
      <c r="M74" s="2"/>
      <c r="N74" s="16"/>
      <c r="O74" s="16"/>
      <c r="P74" s="2"/>
      <c r="Q74" s="2"/>
      <c r="R74" s="2"/>
      <c r="S74" s="16"/>
      <c r="T74" s="16"/>
      <c r="U74" s="2"/>
      <c r="V74" s="2"/>
      <c r="W74" s="2"/>
      <c r="X74" s="16"/>
      <c r="Y74" s="16"/>
      <c r="Z74" s="2"/>
      <c r="AA74" s="2"/>
      <c r="AB74" s="2"/>
      <c r="AC74" s="16"/>
      <c r="AD74" s="16"/>
      <c r="AE74" s="2"/>
      <c r="AF74" s="2"/>
      <c r="AG74" s="2"/>
      <c r="AH74" s="16"/>
      <c r="AI74" s="16"/>
      <c r="AJ74" s="2"/>
      <c r="AK74" s="2"/>
      <c r="AL74" s="2"/>
      <c r="AM74" s="16"/>
      <c r="AN74" s="16"/>
      <c r="AO74" s="2"/>
      <c r="AP74" s="2"/>
      <c r="AQ74" s="2"/>
      <c r="AR74" s="16"/>
      <c r="AS74" s="16"/>
      <c r="AT74" s="2"/>
      <c r="AU74" s="2"/>
      <c r="AV74" s="16"/>
      <c r="AW74" s="16"/>
      <c r="AX74" s="17"/>
      <c r="AY74" s="2"/>
      <c r="AZ74" s="2"/>
      <c r="BA74" s="2"/>
      <c r="BB74" s="2"/>
      <c r="BC74" s="2"/>
      <c r="BD74" s="2"/>
      <c r="BE74" s="2"/>
      <c r="BF74" s="16"/>
      <c r="BG74" s="16"/>
      <c r="BH74" s="2"/>
      <c r="BI74" s="2"/>
      <c r="BJ74" s="2"/>
      <c r="BK74" s="2"/>
      <c r="BL74" s="2"/>
      <c r="BM74" s="2"/>
    </row>
    <row r="75" customFormat="false" ht="12.75" hidden="false" customHeight="false" outlineLevel="0" collapsed="false">
      <c r="A75" s="2"/>
      <c r="B75" s="2"/>
      <c r="C75" s="2"/>
      <c r="D75" s="16"/>
      <c r="E75" s="16"/>
      <c r="F75" s="2"/>
      <c r="G75" s="2"/>
      <c r="H75" s="2"/>
      <c r="I75" s="16"/>
      <c r="J75" s="16"/>
      <c r="K75" s="2"/>
      <c r="L75" s="2"/>
      <c r="M75" s="2"/>
      <c r="N75" s="16"/>
      <c r="O75" s="16"/>
      <c r="P75" s="2"/>
      <c r="Q75" s="2"/>
      <c r="R75" s="2"/>
      <c r="S75" s="16"/>
      <c r="T75" s="16"/>
      <c r="U75" s="2"/>
      <c r="V75" s="2"/>
      <c r="W75" s="2"/>
      <c r="X75" s="16"/>
      <c r="Y75" s="16"/>
      <c r="Z75" s="2"/>
      <c r="AA75" s="2"/>
      <c r="AB75" s="2"/>
      <c r="AC75" s="16"/>
      <c r="AD75" s="16"/>
      <c r="AE75" s="2"/>
      <c r="AF75" s="2"/>
      <c r="AG75" s="2"/>
      <c r="AH75" s="16"/>
      <c r="AI75" s="16"/>
      <c r="AJ75" s="2"/>
      <c r="AK75" s="2"/>
      <c r="AL75" s="2"/>
      <c r="AM75" s="16"/>
      <c r="AN75" s="16"/>
      <c r="AO75" s="2"/>
      <c r="AP75" s="2"/>
      <c r="AQ75" s="2"/>
      <c r="AR75" s="16"/>
      <c r="AS75" s="16"/>
      <c r="AT75" s="2"/>
      <c r="AU75" s="2"/>
      <c r="AV75" s="16"/>
      <c r="AW75" s="16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customFormat="false" ht="12.75" hidden="false" customHeight="false" outlineLevel="0" collapsed="false">
      <c r="A76" s="2"/>
      <c r="B76" s="2"/>
      <c r="C76" s="2"/>
      <c r="D76" s="16"/>
      <c r="E76" s="16"/>
      <c r="F76" s="2"/>
      <c r="G76" s="2"/>
      <c r="H76" s="2"/>
      <c r="I76" s="16"/>
      <c r="J76" s="16"/>
      <c r="K76" s="2"/>
      <c r="L76" s="2"/>
      <c r="M76" s="2"/>
      <c r="N76" s="16"/>
      <c r="O76" s="16"/>
      <c r="P76" s="2"/>
      <c r="Q76" s="2"/>
      <c r="R76" s="2"/>
      <c r="S76" s="16"/>
      <c r="T76" s="16"/>
      <c r="U76" s="2"/>
      <c r="V76" s="2"/>
      <c r="W76" s="2"/>
      <c r="X76" s="16"/>
      <c r="Y76" s="16"/>
      <c r="Z76" s="2"/>
      <c r="AA76" s="2"/>
      <c r="AB76" s="2"/>
      <c r="AC76" s="16"/>
      <c r="AD76" s="16"/>
      <c r="AE76" s="2"/>
      <c r="AF76" s="2"/>
      <c r="AG76" s="2"/>
      <c r="AH76" s="16"/>
      <c r="AI76" s="16"/>
      <c r="AJ76" s="2"/>
      <c r="AK76" s="2"/>
      <c r="AL76" s="2"/>
      <c r="AM76" s="16"/>
      <c r="AN76" s="16"/>
      <c r="AO76" s="2"/>
      <c r="AP76" s="2"/>
      <c r="AQ76" s="2"/>
      <c r="AR76" s="16"/>
      <c r="AS76" s="16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customFormat="false" ht="12.75" hidden="false" customHeight="false" outlineLevel="0" collapsed="false">
      <c r="A77" s="2"/>
      <c r="B77" s="2"/>
      <c r="C77" s="2"/>
      <c r="D77" s="16"/>
      <c r="E77" s="16"/>
      <c r="F77" s="2"/>
      <c r="G77" s="2"/>
      <c r="H77" s="2"/>
      <c r="I77" s="16"/>
      <c r="J77" s="16"/>
      <c r="K77" s="2"/>
      <c r="L77" s="2"/>
      <c r="M77" s="2"/>
      <c r="N77" s="16"/>
      <c r="O77" s="16"/>
      <c r="P77" s="2"/>
      <c r="Q77" s="2"/>
      <c r="R77" s="2"/>
      <c r="S77" s="16"/>
      <c r="T77" s="16"/>
      <c r="U77" s="2"/>
      <c r="V77" s="2"/>
      <c r="W77" s="2"/>
      <c r="X77" s="16"/>
      <c r="Y77" s="16"/>
      <c r="Z77" s="2"/>
      <c r="AA77" s="2"/>
      <c r="AB77" s="2"/>
      <c r="AC77" s="16"/>
      <c r="AD77" s="16"/>
      <c r="AE77" s="2"/>
      <c r="AF77" s="2"/>
      <c r="AG77" s="2"/>
      <c r="AH77" s="16"/>
      <c r="AI77" s="16"/>
      <c r="AJ77" s="2"/>
      <c r="AK77" s="2"/>
      <c r="AL77" s="2"/>
      <c r="AM77" s="16"/>
      <c r="AN77" s="16"/>
      <c r="AO77" s="2"/>
      <c r="AP77" s="2"/>
      <c r="AQ77" s="2"/>
      <c r="AR77" s="16"/>
      <c r="AS77" s="16"/>
      <c r="AT77" s="2"/>
      <c r="AU77" s="2"/>
      <c r="AV77" s="18"/>
      <c r="AW77" s="18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customFormat="false" ht="12.75" hidden="false" customHeight="false" outlineLevel="0" collapsed="false">
      <c r="A78" s="2"/>
      <c r="B78" s="2"/>
      <c r="C78" s="2"/>
      <c r="D78" s="16"/>
      <c r="E78" s="16"/>
      <c r="F78" s="2"/>
      <c r="G78" s="2"/>
      <c r="H78" s="2"/>
      <c r="I78" s="16"/>
      <c r="J78" s="16"/>
      <c r="K78" s="2"/>
      <c r="L78" s="2"/>
      <c r="M78" s="2"/>
      <c r="N78" s="16"/>
      <c r="O78" s="16"/>
      <c r="P78" s="2"/>
      <c r="Q78" s="2"/>
      <c r="R78" s="2"/>
      <c r="S78" s="16"/>
      <c r="T78" s="16"/>
      <c r="U78" s="2"/>
      <c r="V78" s="2"/>
      <c r="W78" s="2"/>
      <c r="X78" s="16"/>
      <c r="Y78" s="16"/>
      <c r="Z78" s="2"/>
      <c r="AA78" s="2"/>
      <c r="AB78" s="2"/>
      <c r="AC78" s="16"/>
      <c r="AD78" s="16"/>
      <c r="AE78" s="2"/>
      <c r="AF78" s="2"/>
      <c r="AG78" s="2"/>
      <c r="AH78" s="16"/>
      <c r="AI78" s="16"/>
      <c r="AJ78" s="2"/>
      <c r="AK78" s="2"/>
      <c r="AL78" s="2"/>
      <c r="AM78" s="16"/>
      <c r="AN78" s="16"/>
      <c r="AO78" s="2"/>
      <c r="AP78" s="2"/>
      <c r="AQ78" s="2"/>
      <c r="AR78" s="16"/>
      <c r="AS78" s="16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16"/>
      <c r="AY79" s="16"/>
      <c r="AZ79" s="2"/>
      <c r="BA79" s="2"/>
      <c r="BB79" s="2"/>
      <c r="BC79" s="2"/>
      <c r="BD79" s="2"/>
      <c r="BE79" s="2"/>
      <c r="BF79" s="2"/>
      <c r="BG79" s="2"/>
      <c r="BH79" s="16"/>
      <c r="BI79" s="16"/>
      <c r="BJ79" s="2"/>
      <c r="BK79" s="2"/>
      <c r="BL79" s="2"/>
      <c r="B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10"/>
      <c r="H80" s="10"/>
      <c r="I80" s="2"/>
      <c r="J80" s="2"/>
      <c r="K80" s="2"/>
      <c r="L80" s="2"/>
      <c r="M80" s="2"/>
      <c r="N80" s="2"/>
      <c r="O80" s="2"/>
      <c r="P80" s="2"/>
      <c r="Q80" s="10"/>
      <c r="R80" s="10"/>
      <c r="S80" s="2"/>
      <c r="T80" s="2"/>
      <c r="U80" s="2"/>
      <c r="V80" s="2"/>
      <c r="W80" s="2"/>
      <c r="X80" s="2"/>
      <c r="Y80" s="2"/>
      <c r="Z80" s="2"/>
      <c r="AA80" s="10"/>
      <c r="AB80" s="10"/>
      <c r="AC80" s="2"/>
      <c r="AD80" s="2"/>
      <c r="AE80" s="2"/>
      <c r="AF80" s="2"/>
      <c r="AG80" s="2"/>
      <c r="AH80" s="2"/>
      <c r="AI80" s="2"/>
      <c r="AJ80" s="2"/>
      <c r="AK80" s="10"/>
      <c r="AL80" s="10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16"/>
      <c r="AY80" s="16"/>
      <c r="AZ80" s="2"/>
      <c r="BA80" s="2"/>
      <c r="BB80" s="2"/>
      <c r="BC80" s="2"/>
      <c r="BD80" s="2"/>
      <c r="BE80" s="2"/>
      <c r="BF80" s="2"/>
      <c r="BG80" s="2"/>
      <c r="BH80" s="16"/>
      <c r="BI80" s="16"/>
      <c r="BJ80" s="2"/>
      <c r="BK80" s="2"/>
      <c r="BL80" s="2"/>
      <c r="B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16"/>
      <c r="AY81" s="16"/>
      <c r="AZ81" s="2"/>
      <c r="BA81" s="10"/>
      <c r="BB81" s="10"/>
      <c r="BC81" s="10"/>
      <c r="BD81" s="2"/>
      <c r="BE81" s="2"/>
      <c r="BF81" s="2"/>
      <c r="BG81" s="2"/>
      <c r="BH81" s="16"/>
      <c r="BI81" s="16"/>
      <c r="BJ81" s="2"/>
      <c r="BK81" s="2"/>
      <c r="BL81" s="2"/>
      <c r="B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16"/>
      <c r="AY82" s="16"/>
      <c r="AZ82" s="2"/>
      <c r="BA82" s="2"/>
      <c r="BB82" s="2"/>
      <c r="BC82" s="2"/>
      <c r="BD82" s="2"/>
      <c r="BE82" s="2"/>
      <c r="BF82" s="2"/>
      <c r="BG82" s="2"/>
      <c r="BH82" s="16"/>
      <c r="BI82" s="16"/>
      <c r="BJ82" s="2"/>
      <c r="BK82" s="2"/>
      <c r="BL82" s="2"/>
      <c r="B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16"/>
      <c r="AY83" s="16"/>
      <c r="AZ83" s="2"/>
      <c r="BA83" s="2"/>
      <c r="BB83" s="2"/>
      <c r="BC83" s="2"/>
      <c r="BD83" s="2"/>
      <c r="BE83" s="2"/>
      <c r="BF83" s="2"/>
      <c r="BG83" s="2"/>
      <c r="BH83" s="16"/>
      <c r="BI83" s="16"/>
      <c r="BJ83" s="2"/>
      <c r="BK83" s="2"/>
      <c r="BL83" s="2"/>
      <c r="B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16"/>
      <c r="AT91" s="16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16"/>
      <c r="AT92" s="16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16"/>
      <c r="AT93" s="16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16"/>
      <c r="AT94" s="16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16"/>
      <c r="AT95" s="16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0" min="7" style="0" width="10.71"/>
    <col collapsed="false" customWidth="true" hidden="false" outlineLevel="0" max="55" min="55" style="0" width="7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9" t="s">
        <v>52</v>
      </c>
      <c r="C3" s="20" t="s">
        <v>53</v>
      </c>
      <c r="D3" s="21" t="s">
        <v>54</v>
      </c>
      <c r="E3" s="21"/>
      <c r="F3" s="22"/>
      <c r="G3" s="21" t="s">
        <v>5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21" t="s">
        <v>56</v>
      </c>
      <c r="S3" s="21"/>
      <c r="T3" s="21"/>
      <c r="U3" s="21"/>
      <c r="V3" s="21"/>
      <c r="W3" s="21"/>
      <c r="X3" s="21"/>
      <c r="Y3" s="21"/>
      <c r="Z3" s="21"/>
      <c r="AA3" s="21"/>
      <c r="AB3" s="21"/>
      <c r="AC3" s="21" t="s">
        <v>57</v>
      </c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3" t="s">
        <v>58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 t="s">
        <v>59</v>
      </c>
      <c r="AZ3" s="23"/>
      <c r="BA3" s="23" t="s">
        <v>60</v>
      </c>
      <c r="BB3" s="23"/>
      <c r="BC3" s="24" t="s">
        <v>61</v>
      </c>
      <c r="BD3" s="25" t="s">
        <v>62</v>
      </c>
      <c r="BE3" s="25"/>
    </row>
    <row r="4" customFormat="false" ht="12.75" hidden="false" customHeight="false" outlineLevel="0" collapsed="false">
      <c r="B4" s="26" t="s">
        <v>63</v>
      </c>
      <c r="C4" s="27" t="s">
        <v>6</v>
      </c>
      <c r="D4" s="28" t="s">
        <v>19</v>
      </c>
      <c r="E4" s="27" t="s">
        <v>20</v>
      </c>
      <c r="F4" s="29" t="s">
        <v>48</v>
      </c>
      <c r="G4" s="28" t="s">
        <v>26</v>
      </c>
      <c r="H4" s="28" t="s">
        <v>64</v>
      </c>
      <c r="I4" s="28" t="s">
        <v>65</v>
      </c>
      <c r="J4" s="28" t="s">
        <v>66</v>
      </c>
      <c r="K4" s="28" t="s">
        <v>67</v>
      </c>
      <c r="L4" s="28" t="s">
        <v>68</v>
      </c>
      <c r="M4" s="28" t="s">
        <v>69</v>
      </c>
      <c r="N4" s="28" t="s">
        <v>70</v>
      </c>
      <c r="O4" s="28" t="s">
        <v>71</v>
      </c>
      <c r="P4" s="28" t="s">
        <v>72</v>
      </c>
      <c r="Q4" s="27" t="s">
        <v>27</v>
      </c>
      <c r="R4" s="28" t="s">
        <v>28</v>
      </c>
      <c r="S4" s="28" t="s">
        <v>73</v>
      </c>
      <c r="T4" s="28" t="s">
        <v>74</v>
      </c>
      <c r="U4" s="28" t="s">
        <v>75</v>
      </c>
      <c r="V4" s="28" t="s">
        <v>76</v>
      </c>
      <c r="W4" s="28" t="s">
        <v>77</v>
      </c>
      <c r="X4" s="28" t="s">
        <v>78</v>
      </c>
      <c r="Y4" s="28" t="s">
        <v>79</v>
      </c>
      <c r="Z4" s="28" t="s">
        <v>80</v>
      </c>
      <c r="AA4" s="28" t="s">
        <v>81</v>
      </c>
      <c r="AB4" s="27" t="s">
        <v>29</v>
      </c>
      <c r="AC4" s="28" t="s">
        <v>30</v>
      </c>
      <c r="AD4" s="28" t="s">
        <v>82</v>
      </c>
      <c r="AE4" s="28" t="s">
        <v>83</v>
      </c>
      <c r="AF4" s="28" t="s">
        <v>84</v>
      </c>
      <c r="AG4" s="28" t="s">
        <v>85</v>
      </c>
      <c r="AH4" s="28" t="s">
        <v>86</v>
      </c>
      <c r="AI4" s="28" t="s">
        <v>87</v>
      </c>
      <c r="AJ4" s="28" t="s">
        <v>88</v>
      </c>
      <c r="AK4" s="28" t="s">
        <v>89</v>
      </c>
      <c r="AL4" s="28" t="s">
        <v>90</v>
      </c>
      <c r="AM4" s="27" t="s">
        <v>31</v>
      </c>
      <c r="AN4" s="28" t="s">
        <v>32</v>
      </c>
      <c r="AO4" s="28" t="s">
        <v>91</v>
      </c>
      <c r="AP4" s="28" t="s">
        <v>92</v>
      </c>
      <c r="AQ4" s="28" t="s">
        <v>93</v>
      </c>
      <c r="AR4" s="28" t="s">
        <v>94</v>
      </c>
      <c r="AS4" s="28" t="s">
        <v>95</v>
      </c>
      <c r="AT4" s="28" t="s">
        <v>96</v>
      </c>
      <c r="AU4" s="28" t="s">
        <v>97</v>
      </c>
      <c r="AV4" s="28" t="s">
        <v>98</v>
      </c>
      <c r="AW4" s="28" t="s">
        <v>99</v>
      </c>
      <c r="AX4" s="28" t="s">
        <v>33</v>
      </c>
      <c r="AY4" s="28" t="s">
        <v>25</v>
      </c>
      <c r="AZ4" s="28" t="s">
        <v>44</v>
      </c>
      <c r="BA4" s="28" t="s">
        <v>24</v>
      </c>
      <c r="BB4" s="28" t="s">
        <v>45</v>
      </c>
      <c r="BC4" s="28" t="s">
        <v>0</v>
      </c>
      <c r="BD4" s="28" t="s">
        <v>18</v>
      </c>
      <c r="BE4" s="30" t="s">
        <v>10</v>
      </c>
    </row>
    <row r="5" customFormat="false" ht="12.75" hidden="false" customHeight="false" outlineLevel="0" collapsed="false">
      <c r="B5" s="31" t="s">
        <v>100</v>
      </c>
      <c r="C5" s="32" t="n">
        <v>1.25698802147115E-019</v>
      </c>
      <c r="D5" s="33" t="n">
        <v>0.9739149165724</v>
      </c>
      <c r="E5" s="32" t="n">
        <v>0.014707743917841</v>
      </c>
      <c r="F5" s="34" t="n">
        <v>0.807197159300661</v>
      </c>
      <c r="G5" s="33" t="n">
        <v>0.807197159300661</v>
      </c>
      <c r="H5" s="32" t="n">
        <v>0.816492786390452</v>
      </c>
      <c r="I5" s="32" t="n">
        <v>0.820215721685695</v>
      </c>
      <c r="J5" s="32" t="n">
        <v>0.822340591719191</v>
      </c>
      <c r="K5" s="32" t="n">
        <v>0.823769314598737</v>
      </c>
      <c r="L5" s="32" t="n">
        <v>0.824823078940199</v>
      </c>
      <c r="M5" s="32" t="n">
        <v>0.825647315871225</v>
      </c>
      <c r="N5" s="32" t="n">
        <v>0.826318554224936</v>
      </c>
      <c r="O5" s="32" t="n">
        <v>0.82688143378898</v>
      </c>
      <c r="P5" s="32" t="n">
        <v>0.827364019775879</v>
      </c>
      <c r="Q5" s="32" t="n">
        <v>0.827784990746543</v>
      </c>
      <c r="R5" s="33" t="n">
        <v>0.827784990746543</v>
      </c>
      <c r="S5" s="32" t="n">
        <v>0.832207728088283</v>
      </c>
      <c r="T5" s="32" t="n">
        <v>0.834502848368685</v>
      </c>
      <c r="U5" s="32" t="n">
        <v>0.835971443839607</v>
      </c>
      <c r="V5" s="32" t="n">
        <v>0.837022290775293</v>
      </c>
      <c r="W5" s="32" t="n">
        <v>0.837827561154461</v>
      </c>
      <c r="X5" s="32" t="n">
        <v>0.838473661807061</v>
      </c>
      <c r="Y5" s="32" t="n">
        <v>0.839009331908082</v>
      </c>
      <c r="Z5" s="32" t="n">
        <v>0.839464456356636</v>
      </c>
      <c r="AA5" s="32" t="n">
        <v>0.839858542051349</v>
      </c>
      <c r="AB5" s="32" t="n">
        <v>0.840204955687715</v>
      </c>
      <c r="AC5" s="33" t="n">
        <v>0.840204955687715</v>
      </c>
      <c r="AD5" s="32" t="n">
        <v>0.845814076705135</v>
      </c>
      <c r="AE5" s="32" t="n">
        <v>0.848118389461617</v>
      </c>
      <c r="AF5" s="32" t="n">
        <v>0.849434932286054</v>
      </c>
      <c r="AG5" s="32" t="n">
        <v>0.850314961100367</v>
      </c>
      <c r="AH5" s="32" t="n">
        <v>0.850958664063539</v>
      </c>
      <c r="AI5" s="32" t="n">
        <v>0.851457553400753</v>
      </c>
      <c r="AJ5" s="32" t="n">
        <v>0.851860017599041</v>
      </c>
      <c r="AK5" s="32" t="n">
        <v>0.852194346062065</v>
      </c>
      <c r="AL5" s="32" t="n">
        <v>0.852478337824266</v>
      </c>
      <c r="AM5" s="32" t="n">
        <v>0.852723836453053</v>
      </c>
      <c r="AN5" s="33" t="n">
        <v>0.852723836453053</v>
      </c>
      <c r="AO5" s="32" t="n">
        <v>0.856018705338703</v>
      </c>
      <c r="AP5" s="32" t="n">
        <v>0.857612490206082</v>
      </c>
      <c r="AQ5" s="32" t="n">
        <v>0.858581076641614</v>
      </c>
      <c r="AR5" s="32" t="n">
        <v>0.859246235246124</v>
      </c>
      <c r="AS5" s="32" t="n">
        <v>0.859738820800979</v>
      </c>
      <c r="AT5" s="32" t="n">
        <v>0.86012268960827</v>
      </c>
      <c r="AU5" s="32" t="n">
        <v>0.86043301638685</v>
      </c>
      <c r="AV5" s="32" t="n">
        <v>0.860690924086856</v>
      </c>
      <c r="AW5" s="32" t="n">
        <v>0.860909943700369</v>
      </c>
      <c r="AX5" s="32" t="n">
        <v>0.861099188127327</v>
      </c>
      <c r="AY5" s="32" t="n">
        <v>0.943411516747447</v>
      </c>
      <c r="AZ5" s="32" t="n">
        <v>0.0105972036055469</v>
      </c>
      <c r="BA5" s="32" t="n">
        <v>0.991246185907889</v>
      </c>
      <c r="BB5" s="32" t="n">
        <v>0.012209379897036</v>
      </c>
      <c r="BC5" s="32" t="n">
        <v>0.991246185907889</v>
      </c>
      <c r="BD5" s="32" t="n">
        <v>0.991246185907889</v>
      </c>
      <c r="BE5" s="35" t="n">
        <v>0.991246185907889</v>
      </c>
    </row>
    <row r="6" customFormat="false" ht="12.75" hidden="false" customHeight="false" outlineLevel="0" collapsed="false">
      <c r="B6" s="31"/>
      <c r="C6" s="34" t="n">
        <v>2.36725537055149E-020</v>
      </c>
      <c r="D6" s="36" t="n">
        <v>0.00438539010907456</v>
      </c>
      <c r="E6" s="34" t="n">
        <v>0.000421627497505265</v>
      </c>
      <c r="F6" s="34" t="n">
        <v>0.00369645691879528</v>
      </c>
      <c r="G6" s="36" t="n">
        <v>0.00369645691879528</v>
      </c>
      <c r="H6" s="34" t="n">
        <v>0.0036377919827058</v>
      </c>
      <c r="I6" s="34" t="n">
        <v>0.00359167244659573</v>
      </c>
      <c r="J6" s="34" t="n">
        <v>0.00356035076446666</v>
      </c>
      <c r="K6" s="34" t="n">
        <v>0.00353754130471546</v>
      </c>
      <c r="L6" s="34" t="n">
        <v>0.00351993026683053</v>
      </c>
      <c r="M6" s="34" t="n">
        <v>0.00350573990436379</v>
      </c>
      <c r="N6" s="34" t="n">
        <v>0.00349393991696637</v>
      </c>
      <c r="O6" s="34" t="n">
        <v>0.00348389032107063</v>
      </c>
      <c r="P6" s="34" t="n">
        <v>0.00347517047159977</v>
      </c>
      <c r="Q6" s="34" t="n">
        <v>0.00346749096241587</v>
      </c>
      <c r="R6" s="36" t="n">
        <v>0.00346749096241587</v>
      </c>
      <c r="S6" s="34" t="n">
        <v>0.00349983969203281</v>
      </c>
      <c r="T6" s="34" t="n">
        <v>0.00349588618244436</v>
      </c>
      <c r="U6" s="34" t="n">
        <v>0.00348682444778021</v>
      </c>
      <c r="V6" s="34" t="n">
        <v>0.0034775664702512</v>
      </c>
      <c r="W6" s="34" t="n">
        <v>0.00346906170309749</v>
      </c>
      <c r="X6" s="34" t="n">
        <v>0.00346143005516087</v>
      </c>
      <c r="Y6" s="34" t="n">
        <v>0.00345459915381731</v>
      </c>
      <c r="Z6" s="34" t="n">
        <v>0.00344846109043552</v>
      </c>
      <c r="AA6" s="34" t="n">
        <v>0.00344291336989917</v>
      </c>
      <c r="AB6" s="34" t="n">
        <v>0.00343786821247667</v>
      </c>
      <c r="AC6" s="36" t="n">
        <v>0.00343786821247667</v>
      </c>
      <c r="AD6" s="34" t="n">
        <v>0.00353532540204918</v>
      </c>
      <c r="AE6" s="34" t="n">
        <v>0.00354541449854447</v>
      </c>
      <c r="AF6" s="34" t="n">
        <v>0.00354403047378908</v>
      </c>
      <c r="AG6" s="34" t="n">
        <v>0.00354053612000114</v>
      </c>
      <c r="AH6" s="34" t="n">
        <v>0.00353682370318645</v>
      </c>
      <c r="AI6" s="34" t="n">
        <v>0.00353334820109535</v>
      </c>
      <c r="AJ6" s="34" t="n">
        <v>0.00353020496419622</v>
      </c>
      <c r="AK6" s="34" t="n">
        <v>0.00352738848990465</v>
      </c>
      <c r="AL6" s="34" t="n">
        <v>0.00352486607263661</v>
      </c>
      <c r="AM6" s="34" t="n">
        <v>0.00352260063007069</v>
      </c>
      <c r="AN6" s="36" t="n">
        <v>0.00352260063007069</v>
      </c>
      <c r="AO6" s="34" t="n">
        <v>0.0037938785969641</v>
      </c>
      <c r="AP6" s="34" t="n">
        <v>0.00388801873003986</v>
      </c>
      <c r="AQ6" s="34" t="n">
        <v>0.00393567699109234</v>
      </c>
      <c r="AR6" s="34" t="n">
        <v>0.0039651988518714</v>
      </c>
      <c r="AS6" s="34" t="n">
        <v>0.0039858601967891</v>
      </c>
      <c r="AT6" s="34" t="n">
        <v>0.00400152078920694</v>
      </c>
      <c r="AU6" s="34" t="n">
        <v>0.00401406165905718</v>
      </c>
      <c r="AV6" s="34" t="n">
        <v>0.00402450807147478</v>
      </c>
      <c r="AW6" s="34" t="n">
        <v>0.00403346747320237</v>
      </c>
      <c r="AX6" s="34" t="n">
        <v>0.00404132377290776</v>
      </c>
      <c r="AY6" s="34" t="n">
        <v>0.00440831305334388</v>
      </c>
      <c r="AZ6" s="34" t="n">
        <v>0.000249363331409946</v>
      </c>
      <c r="BA6" s="34" t="n">
        <v>0.0045392861202504</v>
      </c>
      <c r="BB6" s="34" t="n">
        <v>0.000793341463348625</v>
      </c>
      <c r="BC6" s="34" t="n">
        <v>0.0045392861202504</v>
      </c>
      <c r="BD6" s="34" t="n">
        <v>0.0045392861202504</v>
      </c>
      <c r="BE6" s="37" t="n">
        <v>0.0045392861202504</v>
      </c>
    </row>
    <row r="7" customFormat="false" ht="12.75" hidden="false" customHeight="false" outlineLevel="0" collapsed="false">
      <c r="B7" s="31"/>
      <c r="C7" s="34" t="n">
        <v>0.319989026800776</v>
      </c>
      <c r="D7" s="36" t="n">
        <v>0.00966405326251832</v>
      </c>
      <c r="E7" s="34" t="n">
        <v>0.301067822631207</v>
      </c>
      <c r="F7" s="34" t="n">
        <v>0.0603123286478438</v>
      </c>
      <c r="G7" s="36" t="n">
        <v>0.0603123286478438</v>
      </c>
      <c r="H7" s="34" t="n">
        <v>0.0563279304854938</v>
      </c>
      <c r="I7" s="34" t="n">
        <v>0.0549117358415787</v>
      </c>
      <c r="J7" s="34" t="n">
        <v>0.0541462939401114</v>
      </c>
      <c r="K7" s="34" t="n">
        <v>0.0536473988302084</v>
      </c>
      <c r="L7" s="34" t="n">
        <v>0.0532868083434069</v>
      </c>
      <c r="M7" s="34" t="n">
        <v>0.0530087634843882</v>
      </c>
      <c r="N7" s="34" t="n">
        <v>0.0527847372557203</v>
      </c>
      <c r="O7" s="34" t="n">
        <v>0.0525984333410357</v>
      </c>
      <c r="P7" s="34" t="n">
        <v>0.0524397707482926</v>
      </c>
      <c r="Q7" s="34" t="n">
        <v>0.0523021267648979</v>
      </c>
      <c r="R7" s="36" t="n">
        <v>0.0523021267648979</v>
      </c>
      <c r="S7" s="34" t="n">
        <v>0.0497155246310002</v>
      </c>
      <c r="T7" s="34" t="n">
        <v>0.0485541269651825</v>
      </c>
      <c r="U7" s="34" t="n">
        <v>0.0478709997676666</v>
      </c>
      <c r="V7" s="34" t="n">
        <v>0.0474086820249629</v>
      </c>
      <c r="W7" s="34" t="n">
        <v>0.0470682900635083</v>
      </c>
      <c r="X7" s="34" t="n">
        <v>0.0468033373193938</v>
      </c>
      <c r="Y7" s="34" t="n">
        <v>0.0465888659152861</v>
      </c>
      <c r="Z7" s="34" t="n">
        <v>0.0464101580876005</v>
      </c>
      <c r="AA7" s="34" t="n">
        <v>0.0462579077560697</v>
      </c>
      <c r="AB7" s="34" t="n">
        <v>0.0461259053010558</v>
      </c>
      <c r="AC7" s="36" t="n">
        <v>0.0461259053010558</v>
      </c>
      <c r="AD7" s="34" t="n">
        <v>0.0417903012388935</v>
      </c>
      <c r="AE7" s="34" t="n">
        <v>0.0403053063336205</v>
      </c>
      <c r="AF7" s="34" t="n">
        <v>0.0395301556848384</v>
      </c>
      <c r="AG7" s="34" t="n">
        <v>0.0390386901557206</v>
      </c>
      <c r="AH7" s="34" t="n">
        <v>0.0386911947776468</v>
      </c>
      <c r="AI7" s="34" t="n">
        <v>0.0384280043511515</v>
      </c>
      <c r="AJ7" s="34" t="n">
        <v>0.038219087079055</v>
      </c>
      <c r="AK7" s="34" t="n">
        <v>0.0380475343160777</v>
      </c>
      <c r="AL7" s="34" t="n">
        <v>0.0379030206714323</v>
      </c>
      <c r="AM7" s="34" t="n">
        <v>0.0377788409667827</v>
      </c>
      <c r="AN7" s="36" t="n">
        <v>0.0377788409667827</v>
      </c>
      <c r="AO7" s="34" t="n">
        <v>0.0320557618006195</v>
      </c>
      <c r="AP7" s="34" t="n">
        <v>0.0297149019820421</v>
      </c>
      <c r="AQ7" s="34" t="n">
        <v>0.0283956271495363</v>
      </c>
      <c r="AR7" s="34" t="n">
        <v>0.0275206122454356</v>
      </c>
      <c r="AS7" s="34" t="n">
        <v>0.0268817812377448</v>
      </c>
      <c r="AT7" s="34" t="n">
        <v>0.0263854184619655</v>
      </c>
      <c r="AU7" s="34" t="n">
        <v>0.0259827398871507</v>
      </c>
      <c r="AV7" s="34" t="n">
        <v>0.025645638366702</v>
      </c>
      <c r="AW7" s="34" t="n">
        <v>0.0253566590316989</v>
      </c>
      <c r="AX7" s="34" t="n">
        <v>0.0251043197685428</v>
      </c>
      <c r="AY7" s="34" t="n">
        <v>0.0117701428032569</v>
      </c>
      <c r="AZ7" s="34" t="n">
        <v>0.162881265812862</v>
      </c>
      <c r="BA7" s="34" t="n">
        <v>0.00113305041637714</v>
      </c>
      <c r="BB7" s="34" t="n">
        <v>0.181458009727237</v>
      </c>
      <c r="BC7" s="34" t="n">
        <v>0.00113305041637714</v>
      </c>
      <c r="BD7" s="34" t="n">
        <v>0.00113305041637714</v>
      </c>
      <c r="BE7" s="37" t="n">
        <v>0.00113305041637714</v>
      </c>
    </row>
    <row r="8" customFormat="false" ht="12.75" hidden="false" customHeight="false" outlineLevel="0" collapsed="false">
      <c r="B8" s="31"/>
      <c r="C8" s="34" t="n">
        <v>0.559919669594158</v>
      </c>
      <c r="D8" s="36" t="n">
        <v>0.00926661758832694</v>
      </c>
      <c r="E8" s="34" t="n">
        <v>0.554198981249834</v>
      </c>
      <c r="F8" s="34" t="n">
        <v>0.103980144945098</v>
      </c>
      <c r="G8" s="36" t="n">
        <v>0.103980144945098</v>
      </c>
      <c r="H8" s="34" t="n">
        <v>0.0840887532171862</v>
      </c>
      <c r="I8" s="34" t="n">
        <v>0.0759286413545448</v>
      </c>
      <c r="J8" s="34" t="n">
        <v>0.0712242515035746</v>
      </c>
      <c r="K8" s="34" t="n">
        <v>0.0680436251442833</v>
      </c>
      <c r="L8" s="34" t="n">
        <v>0.0656894999045119</v>
      </c>
      <c r="M8" s="34" t="n">
        <v>0.0638436475146309</v>
      </c>
      <c r="N8" s="34" t="n">
        <v>0.0623377160732887</v>
      </c>
      <c r="O8" s="34" t="n">
        <v>0.0610731256680662</v>
      </c>
      <c r="P8" s="34" t="n">
        <v>0.059987716388025</v>
      </c>
      <c r="Q8" s="34" t="n">
        <v>0.0590400219362749</v>
      </c>
      <c r="R8" s="36" t="n">
        <v>0.0590400219362749</v>
      </c>
      <c r="S8" s="34" t="n">
        <v>0.0503748727520205</v>
      </c>
      <c r="T8" s="34" t="n">
        <v>0.045679107873567</v>
      </c>
      <c r="U8" s="34" t="n">
        <v>0.0426076131577764</v>
      </c>
      <c r="V8" s="34" t="n">
        <v>0.0403801252933706</v>
      </c>
      <c r="W8" s="34" t="n">
        <v>0.0386575358410783</v>
      </c>
      <c r="X8" s="34" t="n">
        <v>0.0372661960410633</v>
      </c>
      <c r="Y8" s="34" t="n">
        <v>0.0361067557092225</v>
      </c>
      <c r="Z8" s="34" t="n">
        <v>0.0351176456728852</v>
      </c>
      <c r="AA8" s="34" t="n">
        <v>0.034258341718145</v>
      </c>
      <c r="AB8" s="34" t="n">
        <v>0.0335008881680894</v>
      </c>
      <c r="AC8" s="36" t="n">
        <v>0.0335008881680894</v>
      </c>
      <c r="AD8" s="34" t="n">
        <v>0.0238037305075075</v>
      </c>
      <c r="AE8" s="34" t="n">
        <v>0.0194858976674691</v>
      </c>
      <c r="AF8" s="34" t="n">
        <v>0.0169357432481762</v>
      </c>
      <c r="AG8" s="34" t="n">
        <v>0.0152007651484066</v>
      </c>
      <c r="AH8" s="34" t="n">
        <v>0.0139180628565088</v>
      </c>
      <c r="AI8" s="34" t="n">
        <v>0.0129169713543548</v>
      </c>
      <c r="AJ8" s="34" t="n">
        <v>0.0121055207560618</v>
      </c>
      <c r="AK8" s="34" t="n">
        <v>0.0114292017242415</v>
      </c>
      <c r="AL8" s="34" t="n">
        <v>0.0108533600676945</v>
      </c>
      <c r="AM8" s="34" t="n">
        <v>0.0103547472750331</v>
      </c>
      <c r="AN8" s="36" t="n">
        <v>0.0103547472750331</v>
      </c>
      <c r="AO8" s="34" t="n">
        <v>0.0084593588508354</v>
      </c>
      <c r="AP8" s="34" t="n">
        <v>0.00704776635130854</v>
      </c>
      <c r="AQ8" s="34" t="n">
        <v>0.00607151174844449</v>
      </c>
      <c r="AR8" s="34" t="n">
        <v>0.00536629591530925</v>
      </c>
      <c r="AS8" s="34" t="n">
        <v>0.00483426353714518</v>
      </c>
      <c r="AT8" s="34" t="n">
        <v>0.00441858246928633</v>
      </c>
      <c r="AU8" s="34" t="n">
        <v>0.00408465978495802</v>
      </c>
      <c r="AV8" s="34" t="n">
        <v>0.00381034901608712</v>
      </c>
      <c r="AW8" s="34" t="n">
        <v>0.00358083014457364</v>
      </c>
      <c r="AX8" s="34" t="n">
        <v>0.00338580864676073</v>
      </c>
      <c r="AY8" s="34" t="n">
        <v>0.00106174764272177</v>
      </c>
      <c r="AZ8" s="34" t="n">
        <v>0.0273994401274373</v>
      </c>
      <c r="BA8" s="34" t="n">
        <v>7.32042174885021E-005</v>
      </c>
      <c r="BB8" s="34" t="n">
        <v>0.0249924208422104</v>
      </c>
      <c r="BC8" s="34" t="n">
        <v>7.32042174885023E-005</v>
      </c>
      <c r="BD8" s="34" t="n">
        <v>7.32042174885021E-005</v>
      </c>
      <c r="BE8" s="37" t="n">
        <v>7.32042174885019E-005</v>
      </c>
    </row>
    <row r="9" customFormat="false" ht="12.75" hidden="false" customHeight="false" outlineLevel="0" collapsed="false">
      <c r="B9" s="31"/>
      <c r="C9" s="38" t="n">
        <v>0.120497381835013</v>
      </c>
      <c r="D9" s="39" t="n">
        <v>0.0027690224676799</v>
      </c>
      <c r="E9" s="38" t="n">
        <v>0.129603824703613</v>
      </c>
      <c r="F9" s="34" t="n">
        <v>0.0248139101876023</v>
      </c>
      <c r="G9" s="39" t="n">
        <v>0.0248139101876023</v>
      </c>
      <c r="H9" s="38" t="n">
        <v>0.039452737924162</v>
      </c>
      <c r="I9" s="38" t="n">
        <v>0.0453522286715864</v>
      </c>
      <c r="J9" s="38" t="n">
        <v>0.0487285120726568</v>
      </c>
      <c r="K9" s="38" t="n">
        <v>0.0510021201220563</v>
      </c>
      <c r="L9" s="38" t="n">
        <v>0.0526806825450524</v>
      </c>
      <c r="M9" s="38" t="n">
        <v>0.0539945332253919</v>
      </c>
      <c r="N9" s="38" t="n">
        <v>0.055065052529089</v>
      </c>
      <c r="O9" s="38" t="n">
        <v>0.0559631168808472</v>
      </c>
      <c r="P9" s="38" t="n">
        <v>0.0567333226162037</v>
      </c>
      <c r="Q9" s="38" t="n">
        <v>0.0574053695898686</v>
      </c>
      <c r="R9" s="39" t="n">
        <v>0.0574053695898686</v>
      </c>
      <c r="S9" s="38" t="n">
        <v>0.0642020348366639</v>
      </c>
      <c r="T9" s="38" t="n">
        <v>0.0677680306101214</v>
      </c>
      <c r="U9" s="38" t="n">
        <v>0.0700631187871698</v>
      </c>
      <c r="V9" s="38" t="n">
        <v>0.0717113354361223</v>
      </c>
      <c r="W9" s="38" t="n">
        <v>0.0729775512378552</v>
      </c>
      <c r="X9" s="38" t="n">
        <v>0.0739953747773212</v>
      </c>
      <c r="Y9" s="38" t="n">
        <v>0.0748404473135921</v>
      </c>
      <c r="Z9" s="38" t="n">
        <v>0.0755592787924429</v>
      </c>
      <c r="AA9" s="38" t="n">
        <v>0.0761822951045373</v>
      </c>
      <c r="AB9" s="38" t="n">
        <v>0.0767303826306635</v>
      </c>
      <c r="AC9" s="39" t="n">
        <v>0.0767303826306635</v>
      </c>
      <c r="AD9" s="38" t="n">
        <v>0.0850565661464143</v>
      </c>
      <c r="AE9" s="38" t="n">
        <v>0.0885449920387485</v>
      </c>
      <c r="AF9" s="38" t="n">
        <v>0.0905551383071425</v>
      </c>
      <c r="AG9" s="38" t="n">
        <v>0.0919050474755041</v>
      </c>
      <c r="AH9" s="38" t="n">
        <v>0.0928952545991191</v>
      </c>
      <c r="AI9" s="38" t="n">
        <v>0.093664122692645</v>
      </c>
      <c r="AJ9" s="38" t="n">
        <v>0.0942851696016458</v>
      </c>
      <c r="AK9" s="38" t="n">
        <v>0.0948015294077115</v>
      </c>
      <c r="AL9" s="38" t="n">
        <v>0.0952404153639709</v>
      </c>
      <c r="AM9" s="38" t="n">
        <v>0.0956199746750609</v>
      </c>
      <c r="AN9" s="39" t="n">
        <v>0.0956199746750609</v>
      </c>
      <c r="AO9" s="38" t="n">
        <v>0.099672295412878</v>
      </c>
      <c r="AP9" s="38" t="n">
        <v>0.101736822730528</v>
      </c>
      <c r="AQ9" s="38" t="n">
        <v>0.103016107469313</v>
      </c>
      <c r="AR9" s="38" t="n">
        <v>0.103901657741259</v>
      </c>
      <c r="AS9" s="38" t="n">
        <v>0.104559274227342</v>
      </c>
      <c r="AT9" s="38" t="n">
        <v>0.105071788671271</v>
      </c>
      <c r="AU9" s="38" t="n">
        <v>0.105485522281984</v>
      </c>
      <c r="AV9" s="38" t="n">
        <v>0.10582858045888</v>
      </c>
      <c r="AW9" s="38" t="n">
        <v>0.106119099650157</v>
      </c>
      <c r="AX9" s="38" t="n">
        <v>0.106369359684462</v>
      </c>
      <c r="AY9" s="38" t="n">
        <v>0.0393482797532302</v>
      </c>
      <c r="AZ9" s="38" t="n">
        <v>0.798872727122744</v>
      </c>
      <c r="BA9" s="38" t="n">
        <v>0.00300827333799522</v>
      </c>
      <c r="BB9" s="38" t="n">
        <v>0.780546848070168</v>
      </c>
      <c r="BC9" s="38" t="n">
        <v>0.00300827333799522</v>
      </c>
      <c r="BD9" s="38" t="n">
        <v>0.00300827333799522</v>
      </c>
      <c r="BE9" s="40" t="n">
        <v>0.00300827333799522</v>
      </c>
    </row>
    <row r="10" customFormat="false" ht="12.75" hidden="false" customHeight="false" outlineLevel="0" collapsed="false">
      <c r="B10" s="26" t="s">
        <v>101</v>
      </c>
      <c r="C10" s="34" t="n">
        <v>0.246619035502565</v>
      </c>
      <c r="D10" s="36" t="n">
        <v>1.09782196428294</v>
      </c>
      <c r="E10" s="34" t="n">
        <v>0.230951281063924</v>
      </c>
      <c r="F10" s="41" t="n">
        <v>1.32877324534686</v>
      </c>
      <c r="G10" s="36" t="n">
        <v>1.32877324534686</v>
      </c>
      <c r="H10" s="34" t="n">
        <v>1.39654209606276</v>
      </c>
      <c r="I10" s="34" t="n">
        <v>1.42557225657673</v>
      </c>
      <c r="J10" s="34" t="n">
        <v>1.44266825239675</v>
      </c>
      <c r="K10" s="34" t="n">
        <v>1.45438840468218</v>
      </c>
      <c r="L10" s="34" t="n">
        <v>1.46315211638598</v>
      </c>
      <c r="M10" s="34" t="n">
        <v>1.47007913912141</v>
      </c>
      <c r="N10" s="34" t="n">
        <v>1.47576793516468</v>
      </c>
      <c r="O10" s="34" t="n">
        <v>1.48057176587765</v>
      </c>
      <c r="P10" s="34" t="n">
        <v>1.48471485972384</v>
      </c>
      <c r="Q10" s="34" t="n">
        <v>1.48834764008088</v>
      </c>
      <c r="R10" s="36" t="n">
        <v>1.48834764008088</v>
      </c>
      <c r="S10" s="34" t="n">
        <v>1.52813657591411</v>
      </c>
      <c r="T10" s="34" t="n">
        <v>1.54953660627233</v>
      </c>
      <c r="U10" s="34" t="n">
        <v>1.56351584289916</v>
      </c>
      <c r="V10" s="34" t="n">
        <v>1.57366090401364</v>
      </c>
      <c r="W10" s="34" t="n">
        <v>1.58151771912063</v>
      </c>
      <c r="X10" s="34" t="n">
        <v>1.58787449543568</v>
      </c>
      <c r="Y10" s="34" t="n">
        <v>1.59318113775135</v>
      </c>
      <c r="Z10" s="34" t="n">
        <v>1.59771611868974</v>
      </c>
      <c r="AA10" s="34" t="n">
        <v>1.60166262363</v>
      </c>
      <c r="AB10" s="34" t="n">
        <v>1.60514700548487</v>
      </c>
      <c r="AC10" s="36" t="n">
        <v>1.60514700548487</v>
      </c>
      <c r="AD10" s="34" t="n">
        <v>1.66473098503866</v>
      </c>
      <c r="AE10" s="34" t="n">
        <v>1.69034212266798</v>
      </c>
      <c r="AF10" s="34" t="n">
        <v>1.7052906595958</v>
      </c>
      <c r="AG10" s="34" t="n">
        <v>1.71541625851886</v>
      </c>
      <c r="AH10" s="34" t="n">
        <v>1.72289240834256</v>
      </c>
      <c r="AI10" s="34" t="n">
        <v>1.7287281040131</v>
      </c>
      <c r="AJ10" s="34" t="n">
        <v>1.73346275721838</v>
      </c>
      <c r="AK10" s="34" t="n">
        <v>1.73741439431167</v>
      </c>
      <c r="AL10" s="34" t="n">
        <v>1.74078447345602</v>
      </c>
      <c r="AM10" s="34" t="n">
        <v>1.74370780628962</v>
      </c>
      <c r="AN10" s="36" t="n">
        <v>1.74370780628962</v>
      </c>
      <c r="AO10" s="34" t="n">
        <v>1.78580815825837</v>
      </c>
      <c r="AP10" s="34" t="n">
        <v>1.80667243077717</v>
      </c>
      <c r="AQ10" s="34" t="n">
        <v>1.81952976748227</v>
      </c>
      <c r="AR10" s="34" t="n">
        <v>1.82844468634917</v>
      </c>
      <c r="AS10" s="34" t="n">
        <v>1.83509519663528</v>
      </c>
      <c r="AT10" s="34" t="n">
        <v>1.8403085928616</v>
      </c>
      <c r="AU10" s="34" t="n">
        <v>1.84454410270063</v>
      </c>
      <c r="AV10" s="34" t="n">
        <v>1.84807919205966</v>
      </c>
      <c r="AW10" s="34" t="n">
        <v>1.85109250205427</v>
      </c>
      <c r="AX10" s="34" t="n">
        <v>1.85370486253536</v>
      </c>
      <c r="AY10" s="34" t="n">
        <v>1.69013235878611</v>
      </c>
      <c r="AZ10" s="34" t="n">
        <v>0.163572503749254</v>
      </c>
      <c r="BA10" s="34" t="n">
        <v>1.60728498486583</v>
      </c>
      <c r="BB10" s="34" t="n">
        <v>0.246419877669536</v>
      </c>
      <c r="BC10" s="34" t="n">
        <v>0.525230922975708</v>
      </c>
      <c r="BD10" s="34" t="n">
        <v>1.08205406189012</v>
      </c>
      <c r="BE10" s="37" t="n">
        <v>1.08205406189012</v>
      </c>
    </row>
    <row r="11" customFormat="false" ht="12.75" hidden="false" customHeight="false" outlineLevel="0" collapsed="false">
      <c r="B11" s="26" t="s">
        <v>102</v>
      </c>
      <c r="C11" s="42" t="n">
        <v>360.62181369447</v>
      </c>
      <c r="D11" s="43" t="n">
        <v>337.667577200445</v>
      </c>
      <c r="E11" s="42" t="n">
        <v>337.667577200445</v>
      </c>
      <c r="F11" s="44" t="n">
        <v>706.596441489339</v>
      </c>
      <c r="G11" s="43" t="n">
        <v>794.390443077561</v>
      </c>
      <c r="H11" s="42" t="n">
        <v>744.905093742104</v>
      </c>
      <c r="I11" s="45" t="n">
        <v>723.20492038395</v>
      </c>
      <c r="J11" s="45" t="n">
        <v>710.280437957434</v>
      </c>
      <c r="K11" s="45" t="n">
        <v>701.35737045465</v>
      </c>
      <c r="L11" s="45" t="n">
        <v>694.651721968242</v>
      </c>
      <c r="M11" s="45" t="n">
        <v>689.33113669049</v>
      </c>
      <c r="N11" s="45" t="n">
        <v>684.948195069735</v>
      </c>
      <c r="O11" s="45" t="n">
        <v>681.237631602492</v>
      </c>
      <c r="P11" s="45" t="n">
        <v>678.030477516939</v>
      </c>
      <c r="Q11" s="45" t="n">
        <v>675.213047856696</v>
      </c>
      <c r="R11" s="43" t="n">
        <v>789.037236799613</v>
      </c>
      <c r="S11" s="45" t="n">
        <v>760.384017902138</v>
      </c>
      <c r="T11" s="45" t="n">
        <v>744.713317792109</v>
      </c>
      <c r="U11" s="45" t="n">
        <v>734.379104921202</v>
      </c>
      <c r="V11" s="45" t="n">
        <v>726.831617610814</v>
      </c>
      <c r="W11" s="45" t="n">
        <v>720.959230615614</v>
      </c>
      <c r="X11" s="45" t="n">
        <v>716.190770212813</v>
      </c>
      <c r="Y11" s="45" t="n">
        <v>712.198342274581</v>
      </c>
      <c r="Z11" s="45" t="n">
        <v>708.778082838738</v>
      </c>
      <c r="AA11" s="45" t="n">
        <v>705.795396103324</v>
      </c>
      <c r="AB11" s="45" t="n">
        <v>703.157160257743</v>
      </c>
      <c r="AC11" s="46" t="n">
        <v>798.78754283431</v>
      </c>
      <c r="AD11" s="45" t="n">
        <v>756.475471122559</v>
      </c>
      <c r="AE11" s="45" t="n">
        <v>737.874317572435</v>
      </c>
      <c r="AF11" s="45" t="n">
        <v>726.902163643156</v>
      </c>
      <c r="AG11" s="45" t="n">
        <v>719.42296119747</v>
      </c>
      <c r="AH11" s="45" t="n">
        <v>713.877049911674</v>
      </c>
      <c r="AI11" s="45" t="n">
        <v>709.53445257891</v>
      </c>
      <c r="AJ11" s="45" t="n">
        <v>706.002672454782</v>
      </c>
      <c r="AK11" s="45" t="n">
        <v>703.049294682917</v>
      </c>
      <c r="AL11" s="45" t="n">
        <v>700.526585704998</v>
      </c>
      <c r="AM11" s="45" t="n">
        <v>698.335406222641</v>
      </c>
      <c r="AN11" s="46" t="n">
        <v>798.135382799165</v>
      </c>
      <c r="AO11" s="45" t="n">
        <v>770.049563548089</v>
      </c>
      <c r="AP11" s="45" t="n">
        <v>755.784630500846</v>
      </c>
      <c r="AQ11" s="45" t="n">
        <v>746.895911847575</v>
      </c>
      <c r="AR11" s="45" t="n">
        <v>740.696396174889</v>
      </c>
      <c r="AS11" s="45" t="n">
        <v>736.056101107661</v>
      </c>
      <c r="AT11" s="45" t="n">
        <v>732.411487868257</v>
      </c>
      <c r="AU11" s="45" t="n">
        <v>729.44727195542</v>
      </c>
      <c r="AV11" s="45" t="n">
        <v>726.971868157865</v>
      </c>
      <c r="AW11" s="45" t="n">
        <v>724.86139469106</v>
      </c>
      <c r="AX11" s="45" t="n">
        <v>723.031778522221</v>
      </c>
      <c r="AY11" s="45" t="n">
        <v>353.006315879555</v>
      </c>
      <c r="AZ11" s="45" t="n">
        <v>353.006315879555</v>
      </c>
      <c r="BA11" s="45" t="n">
        <v>293.873109853435</v>
      </c>
      <c r="BB11" s="45" t="n">
        <v>293.873109853435</v>
      </c>
      <c r="BC11" s="45" t="n">
        <v>293.873109853435</v>
      </c>
      <c r="BD11" s="45" t="n">
        <v>293.873109853435</v>
      </c>
      <c r="BE11" s="47" t="n">
        <v>324.349441745777</v>
      </c>
    </row>
    <row r="12" customFormat="false" ht="13.5" hidden="false" customHeight="false" outlineLevel="0" collapsed="false">
      <c r="B12" s="48" t="s">
        <v>103</v>
      </c>
      <c r="C12" s="49" t="n">
        <v>10.3424169231601</v>
      </c>
      <c r="D12" s="50" t="n">
        <v>10.3424169231601</v>
      </c>
      <c r="E12" s="49" t="n">
        <v>10.3424169231601</v>
      </c>
      <c r="F12" s="51" t="n">
        <v>10.3424169231601</v>
      </c>
      <c r="G12" s="50" t="n">
        <v>10.0424169231601</v>
      </c>
      <c r="H12" s="49" t="n">
        <v>10.0233560153818</v>
      </c>
      <c r="I12" s="49" t="n">
        <v>10.0045643708325</v>
      </c>
      <c r="J12" s="49" t="n">
        <v>9.98593168697847</v>
      </c>
      <c r="K12" s="49" t="n">
        <v>9.96739911142821</v>
      </c>
      <c r="L12" s="49" t="n">
        <v>9.94893109360288</v>
      </c>
      <c r="M12" s="49" t="n">
        <v>9.93050409645035</v>
      </c>
      <c r="N12" s="49" t="n">
        <v>9.9121014598577</v>
      </c>
      <c r="O12" s="49" t="n">
        <v>9.89371078350878</v>
      </c>
      <c r="P12" s="49" t="n">
        <v>9.87532246977311</v>
      </c>
      <c r="Q12" s="49" t="n">
        <v>9.85692885406272</v>
      </c>
      <c r="R12" s="50" t="n">
        <v>9.55692885406272</v>
      </c>
      <c r="S12" s="49" t="n">
        <v>9.53062572312592</v>
      </c>
      <c r="T12" s="49" t="n">
        <v>9.50454140076609</v>
      </c>
      <c r="U12" s="49" t="n">
        <v>9.4785745607569</v>
      </c>
      <c r="V12" s="49" t="n">
        <v>9.45266612084981</v>
      </c>
      <c r="W12" s="49" t="n">
        <v>9.42677785520546</v>
      </c>
      <c r="X12" s="49" t="n">
        <v>9.40088306191572</v>
      </c>
      <c r="Y12" s="49" t="n">
        <v>9.37496197779302</v>
      </c>
      <c r="Z12" s="49" t="n">
        <v>9.34899929903982</v>
      </c>
      <c r="AA12" s="49" t="n">
        <v>9.32298273587938</v>
      </c>
      <c r="AB12" s="49" t="n">
        <v>9.29690211804139</v>
      </c>
      <c r="AC12" s="50" t="n">
        <v>8.99690211804139</v>
      </c>
      <c r="AD12" s="49" t="n">
        <v>8.96196141176958</v>
      </c>
      <c r="AE12" s="49" t="n">
        <v>8.92742144386786</v>
      </c>
      <c r="AF12" s="49" t="n">
        <v>8.89304126595868</v>
      </c>
      <c r="AG12" s="49" t="n">
        <v>8.85869909730343</v>
      </c>
      <c r="AH12" s="49" t="n">
        <v>8.82432269879387</v>
      </c>
      <c r="AI12" s="49" t="n">
        <v>8.78986422723309</v>
      </c>
      <c r="AJ12" s="49" t="n">
        <v>8.75528934606722</v>
      </c>
      <c r="AK12" s="49" t="n">
        <v>8.72057184667914</v>
      </c>
      <c r="AL12" s="49" t="n">
        <v>8.68569071944622</v>
      </c>
      <c r="AM12" s="49" t="n">
        <v>8.65062843488033</v>
      </c>
      <c r="AN12" s="50" t="n">
        <v>8.35062843488034</v>
      </c>
      <c r="AO12" s="49" t="n">
        <v>8.30207798030727</v>
      </c>
      <c r="AP12" s="49" t="n">
        <v>8.253647015693</v>
      </c>
      <c r="AQ12" s="49" t="n">
        <v>8.20510360221973</v>
      </c>
      <c r="AR12" s="49" t="n">
        <v>8.1563152597992</v>
      </c>
      <c r="AS12" s="49" t="n">
        <v>8.10719533311677</v>
      </c>
      <c r="AT12" s="49" t="n">
        <v>8.05768094450239</v>
      </c>
      <c r="AU12" s="49" t="n">
        <v>8.0077226271249</v>
      </c>
      <c r="AV12" s="49" t="n">
        <v>7.95727890182133</v>
      </c>
      <c r="AW12" s="49" t="n">
        <v>7.90631318908882</v>
      </c>
      <c r="AX12" s="49" t="n">
        <v>7.85479192342359</v>
      </c>
      <c r="AY12" s="49" t="n">
        <v>7.85479192342359</v>
      </c>
      <c r="AZ12" s="49" t="n">
        <v>7.85479192342359</v>
      </c>
      <c r="BA12" s="49" t="n">
        <v>7.85479192342359</v>
      </c>
      <c r="BB12" s="52" t="n">
        <v>8</v>
      </c>
      <c r="BC12" s="49" t="n">
        <v>7.85479192342359</v>
      </c>
      <c r="BD12" s="49" t="n">
        <v>7.85479192342359</v>
      </c>
      <c r="BE12" s="53" t="n">
        <v>10.3424169231601</v>
      </c>
    </row>
    <row r="13" customFormat="false" ht="13.5" hidden="false" customHeight="false" outlineLevel="0" collapsed="false">
      <c r="B13" s="48" t="s">
        <v>104</v>
      </c>
      <c r="C13" s="54" t="n">
        <f aca="false">C10*(C5*$D$63+C6*$D$64+C7*$D$65+C8*$D$66+C9*$D$67)*3.6</f>
        <v>87.1298929934634</v>
      </c>
      <c r="D13" s="55" t="n">
        <f aca="false">D10*(D5*$D$63+D6*$D$64+D7*$D$65+D8*$D$66+D9*$D$67)*3.6</f>
        <v>17.0764556267755</v>
      </c>
      <c r="E13" s="54" t="n">
        <f aca="false">E10*(E5*$D$63+E6*$D$64+E7*$D$65+E8*$D$66+E9*$D$67)*3.6</f>
        <v>80.2914029116176</v>
      </c>
      <c r="F13" s="54" t="n">
        <f aca="false">F$10*(F$5*$D$63+F$6*$D$64+F$7*$D$65+F$8*$D$66+F$9*$D$67)*3.6</f>
        <v>97.3678482239665</v>
      </c>
      <c r="G13" s="55" t="n">
        <f aca="false">G$10*(G$5*$D$63+G$6*$D$64+G$7*$D$65+G$8*$D$66+G$9*$D$67)*3.6</f>
        <v>97.3678482239665</v>
      </c>
      <c r="H13" s="54" t="n">
        <f aca="false">H$10*(H$5*$D$63+H$6*$D$64+H$7*$D$65+H$8*$D$66+H$9*$D$67)*3.6</f>
        <v>97.3678497032</v>
      </c>
      <c r="I13" s="54" t="n">
        <f aca="false">I$10*(I$5*$D$63+I$6*$D$64+I$7*$D$65+I$8*$D$66+I$9*$D$67)*3.6</f>
        <v>97.3678501060792</v>
      </c>
      <c r="J13" s="54" t="n">
        <f aca="false">J$10*(J$5*$D$63+J$6*$D$64+J$7*$D$65+J$8*$D$66+J$9*$D$67)*3.6</f>
        <v>97.3678502938304</v>
      </c>
      <c r="K13" s="54" t="n">
        <f aca="false">K$10*(K$5*$D$63+K$6*$D$64+K$7*$D$65+K$8*$D$66+K$9*$D$67)*3.6</f>
        <v>97.3678504054522</v>
      </c>
      <c r="L13" s="54" t="n">
        <f aca="false">L$10*(L$5*$D$63+L$6*$D$64+L$7*$D$65+L$8*$D$66+L$9*$D$67)*3.6</f>
        <v>97.3678504813622</v>
      </c>
      <c r="M13" s="54" t="n">
        <f aca="false">M$10*(M$5*$D$63+M$6*$D$64+M$7*$D$65+M$8*$D$66+M$9*$D$67)*3.6</f>
        <v>97.3678505374702</v>
      </c>
      <c r="N13" s="54" t="n">
        <f aca="false">N$10*(N$5*$D$63+N$6*$D$64+N$7*$D$65+N$8*$D$66+N$9*$D$67)*3.6</f>
        <v>97.3678505813231</v>
      </c>
      <c r="O13" s="54" t="n">
        <f aca="false">O$10*(O$5*$D$63+O$6*$D$64+O$7*$D$65+O$8*$D$66+O$9*$D$67)*3.6</f>
        <v>97.3678506169833</v>
      </c>
      <c r="P13" s="54" t="n">
        <f aca="false">P$10*(P$5*$D$63+P$6*$D$64+P$7*$D$65+P$8*$D$66+P$9*$D$67)*3.6</f>
        <v>97.367850646846</v>
      </c>
      <c r="Q13" s="54" t="n">
        <f aca="false">Q$10*(Q$5*$D$63+Q$6*$D$64+Q$7*$D$65+Q$8*$D$66+Q$9*$D$67)*3.6</f>
        <v>97.3678506724239</v>
      </c>
      <c r="R13" s="55" t="n">
        <f aca="false">R$10*(R$5*$D$63+R$6*$D$64+R$7*$D$65+R$8*$D$66+R$9*$D$67)*3.6</f>
        <v>97.3678506724239</v>
      </c>
      <c r="S13" s="54" t="n">
        <f aca="false">S$10*(S$5*$D$63+S$6*$D$64+S$7*$D$65+S$8*$D$66+S$9*$D$67)*3.6</f>
        <v>97.3678523605467</v>
      </c>
      <c r="T13" s="54" t="n">
        <f aca="false">T$10*(T$5*$D$63+T$6*$D$64+T$7*$D$65+T$8*$D$66+T$9*$D$67)*3.6</f>
        <v>97.3678529057646</v>
      </c>
      <c r="U13" s="54" t="n">
        <f aca="false">U$10*(U$5*$D$63+U$6*$D$64+U$7*$D$65+U$8*$D$66+U$9*$D$67)*3.6</f>
        <v>97.3678531639103</v>
      </c>
      <c r="V13" s="54" t="n">
        <f aca="false">V$10*(V$5*$D$63+V$6*$D$64+V$7*$D$65+V$8*$D$66+V$9*$D$67)*3.6</f>
        <v>97.367853313054</v>
      </c>
      <c r="W13" s="54" t="n">
        <f aca="false">W$10*(W$5*$D$63+W$6*$D$64+W$7*$D$65+W$8*$D$66+W$9*$D$67)*3.6</f>
        <v>97.3678534103042</v>
      </c>
      <c r="X13" s="54" t="n">
        <f aca="false">X$10*(X$5*$D$63+X$6*$D$64+X$7*$D$65+X$8*$D$66+X$9*$D$67)*3.6</f>
        <v>97.3678534790445</v>
      </c>
      <c r="Y13" s="54" t="n">
        <f aca="false">Y$10*(Y$5*$D$63+Y$6*$D$64+Y$7*$D$65+Y$8*$D$66+Y$9*$D$67)*3.6</f>
        <v>97.3678535304956</v>
      </c>
      <c r="Z13" s="54" t="n">
        <f aca="false">Z$10*(Z$5*$D$63+Z$6*$D$64+Z$7*$D$65+Z$8*$D$66+Z$9*$D$67)*3.6</f>
        <v>97.3678535706781</v>
      </c>
      <c r="AA13" s="54" t="n">
        <f aca="false">AA$10*(AA$5*$D$63+AA$6*$D$64+AA$7*$D$65+AA$8*$D$66+AA$9*$D$67)*3.6</f>
        <v>97.367853603102</v>
      </c>
      <c r="AB13" s="54" t="n">
        <f aca="false">AB$10*(AB$5*$D$63+AB$6*$D$64+AB$7*$D$65+AB$8*$D$66+AB$9*$D$67)*3.6</f>
        <v>97.3678536299492</v>
      </c>
      <c r="AC13" s="55" t="n">
        <f aca="false">AC$10*(AC$5*$D$63+AC$6*$D$64+AC$7*$D$65+AC$8*$D$66+AC$9*$D$67)*3.6</f>
        <v>97.3678536299492</v>
      </c>
      <c r="AD13" s="54" t="n">
        <f aca="false">AD$10*(AD$5*$D$63+AD$6*$D$64+AD$7*$D$65+AD$8*$D$66+AD$9*$D$67)*3.6</f>
        <v>97.3678557579986</v>
      </c>
      <c r="AE13" s="54" t="n">
        <f aca="false">AE$10*(AE$5*$D$63+AE$6*$D$64+AE$7*$D$65+AE$8*$D$66+AE$9*$D$67)*3.6</f>
        <v>97.3678561334102</v>
      </c>
      <c r="AF13" s="54" t="n">
        <f aca="false">AF$10*(AF$5*$D$63+AF$6*$D$64+AF$7*$D$65+AF$8*$D$66+AF$9*$D$67)*3.6</f>
        <v>97.3678562608655</v>
      </c>
      <c r="AG13" s="54" t="n">
        <f aca="false">AG$10*(AG$5*$D$63+AG$6*$D$64+AG$7*$D$65+AG$8*$D$66+AG$9*$D$67)*3.6</f>
        <v>97.3678563174054</v>
      </c>
      <c r="AH13" s="54" t="n">
        <f aca="false">AH$10*(AH$5*$D$63+AH$6*$D$64+AH$7*$D$65+AH$8*$D$66+AH$9*$D$67)*3.6</f>
        <v>97.367856345957</v>
      </c>
      <c r="AI13" s="54" t="n">
        <f aca="false">AI$10*(AI$5*$D$63+AI$6*$D$64+AI$7*$D$65+AI$8*$D$66+AI$9*$D$67)*3.6</f>
        <v>97.3678563612278</v>
      </c>
      <c r="AJ13" s="54" t="n">
        <f aca="false">AJ$10*(AJ$5*$D$63+AJ$6*$D$64+AJ$7*$D$65+AJ$8*$D$66+AJ$9*$D$67)*3.6</f>
        <v>97.3678563694064</v>
      </c>
      <c r="AK13" s="54" t="n">
        <f aca="false">AK$10*(AK$5*$D$63+AK$6*$D$64+AK$7*$D$65+AK$8*$D$66+AK$9*$D$67)*3.6</f>
        <v>97.3678563734788</v>
      </c>
      <c r="AL13" s="54" t="n">
        <f aca="false">AL$10*(AL$5*$D$63+AL$6*$D$64+AL$7*$D$65+AL$8*$D$66+AL$9*$D$67)*3.6</f>
        <v>97.3678563750337</v>
      </c>
      <c r="AM13" s="54" t="n">
        <f aca="false">AM$10*(AM$5*$D$63+AM$6*$D$64+AM$7*$D$65+AM$8*$D$66+AM$9*$D$67)*3.6</f>
        <v>97.36785637498</v>
      </c>
      <c r="AN13" s="55" t="n">
        <f aca="false">AN$10*(AN$5*$D$63+AN$6*$D$64+AN$7*$D$65+AN$8*$D$66+AN$9*$D$67)*3.6</f>
        <v>97.36785637498</v>
      </c>
      <c r="AO13" s="54" t="n">
        <f aca="false">AO$10*(AO$5*$D$63+AO$6*$D$64+AO$7*$D$65+AO$8*$D$66+AO$9*$D$67)*3.6</f>
        <v>97.3678557146428</v>
      </c>
      <c r="AP13" s="54" t="n">
        <f aca="false">AP$10*(AP$5*$D$63+AP$6*$D$64+AP$7*$D$65+AP$8*$D$66+AP$9*$D$67)*3.6</f>
        <v>97.3678554905446</v>
      </c>
      <c r="AQ13" s="54" t="n">
        <f aca="false">AQ$10*(AQ$5*$D$63+AQ$6*$D$64+AQ$7*$D$65+AQ$8*$D$66+AQ$9*$D$67)*3.6</f>
        <v>97.3678553914053</v>
      </c>
      <c r="AR13" s="54" t="n">
        <f aca="false">AR$10*(AR$5*$D$63+AR$6*$D$64+AR$7*$D$65+AR$8*$D$66+AR$9*$D$67)*3.6</f>
        <v>97.3678553390989</v>
      </c>
      <c r="AS13" s="54" t="n">
        <f aca="false">AS$10*(AS$5*$D$63+AS$6*$D$64+AS$7*$D$65+AS$8*$D$66+AS$9*$D$67)*3.6</f>
        <v>97.3678553081421</v>
      </c>
      <c r="AT13" s="54" t="n">
        <f aca="false">AT$10*(AT$5*$D$63+AT$6*$D$64+AT$7*$D$65+AT$8*$D$66+AT$9*$D$67)*3.6</f>
        <v>97.3678552883484</v>
      </c>
      <c r="AU13" s="54" t="n">
        <f aca="false">AU$10*(AU$5*$D$63+AU$6*$D$64+AU$7*$D$65+AU$8*$D$66+AU$9*$D$67)*3.6</f>
        <v>97.367855275006</v>
      </c>
      <c r="AV13" s="54" t="n">
        <f aca="false">AV$10*(AV$5*$D$63+AV$6*$D$64+AV$7*$D$65+AV$8*$D$66+AV$9*$D$67)*3.6</f>
        <v>97.367855265686</v>
      </c>
      <c r="AW13" s="54" t="n">
        <f aca="false">AW$10*(AW$5*$D$63+AW$6*$D$64+AW$7*$D$65+AW$8*$D$66+AW$9*$D$67)*3.6</f>
        <v>97.3678552590268</v>
      </c>
      <c r="AX13" s="54" t="n">
        <f aca="false">AX$10*(AX$5*$D$63+AX$6*$D$64+AX$7*$D$65+AX$8*$D$66+AX$9*$D$67)*3.6</f>
        <v>97.3678552542134</v>
      </c>
      <c r="AY13" s="54" t="n">
        <f aca="false">AY$10*(AY$5*$D$63+AY$6*$D$64+AY$7*$D$65+AY$8*$D$66+AY$9*$D$67)*3.6</f>
        <v>42.8110882076283</v>
      </c>
      <c r="AZ13" s="54" t="n">
        <f aca="false">AZ$10*(AZ$5*$D$63+AZ$6*$D$64+AZ$7*$D$65+AZ$8*$D$66+AZ$9*$D$67)*3.6</f>
        <v>54.5567698088847</v>
      </c>
      <c r="BA13" s="54" t="n">
        <f aca="false">BA$10*(BA$5*$D$63+BA$6*$D$64+BA$7*$D$65+BA$8*$D$66+BA$9*$D$67)*3.6</f>
        <v>15.2074897082314</v>
      </c>
      <c r="BB13" s="56" t="n">
        <f aca="false">BB$10*(BB$5*$D$63+BB$6*$D$64+BB$7*$D$65+BB$8*$D$66+BB$9*$D$67)*3.6</f>
        <v>82.1603677935331</v>
      </c>
      <c r="BC13" s="56" t="n">
        <f aca="false">BC$10*(BC$5*$D$63+BC$6*$D$64+BC$7*$D$65+BC$8*$D$66+BC$9*$D$67)*3.6</f>
        <v>4.96952558557296</v>
      </c>
      <c r="BD13" s="54" t="n">
        <f aca="false">BD$10*(BD$5*$D$63+BD$6*$D$64+BD$7*$D$65+BD$8*$D$66+BD$9*$D$67)*3.6</f>
        <v>10.2379641226585</v>
      </c>
      <c r="BE13" s="57" t="n">
        <f aca="false">BE$10*(BE$5*$D$63+BE$6*$D$64+BE$7*$D$65+BE$8*$D$66+BE$9*$D$67)*3.6</f>
        <v>10.2379641226585</v>
      </c>
    </row>
    <row r="14" customFormat="false" ht="13.5" hidden="false" customHeight="false" outlineLevel="0" collapsed="false">
      <c r="B14" s="58" t="s">
        <v>105</v>
      </c>
      <c r="C14" s="59" t="n">
        <f aca="false">C11-273.15</f>
        <v>87.4718136944699</v>
      </c>
      <c r="D14" s="60" t="n">
        <f aca="false">D11-273.15</f>
        <v>64.5175772004449</v>
      </c>
      <c r="E14" s="60" t="n">
        <f aca="false">E11-273.15</f>
        <v>64.5175772004449</v>
      </c>
      <c r="F14" s="60" t="n">
        <f aca="false">F11-273.15</f>
        <v>433.446441489339</v>
      </c>
      <c r="G14" s="60" t="n">
        <f aca="false">G11-273.15</f>
        <v>521.240443077561</v>
      </c>
      <c r="H14" s="60" t="n">
        <f aca="false">H11-273.15</f>
        <v>471.755093742104</v>
      </c>
      <c r="I14" s="60" t="n">
        <f aca="false">I11-273.15</f>
        <v>450.05492038395</v>
      </c>
      <c r="J14" s="60" t="n">
        <f aca="false">J11-273.15</f>
        <v>437.130437957434</v>
      </c>
      <c r="K14" s="60" t="n">
        <f aca="false">K11-273.15</f>
        <v>428.20737045465</v>
      </c>
      <c r="L14" s="60" t="n">
        <f aca="false">L11-273.15</f>
        <v>421.501721968242</v>
      </c>
      <c r="M14" s="60" t="n">
        <f aca="false">M11-273.15</f>
        <v>416.18113669049</v>
      </c>
      <c r="N14" s="60" t="n">
        <f aca="false">N11-273.15</f>
        <v>411.798195069735</v>
      </c>
      <c r="O14" s="60" t="n">
        <f aca="false">O11-273.15</f>
        <v>408.087631602492</v>
      </c>
      <c r="P14" s="60" t="n">
        <f aca="false">P11-273.15</f>
        <v>404.880477516939</v>
      </c>
      <c r="Q14" s="60" t="n">
        <f aca="false">Q11-273.15</f>
        <v>402.063047856696</v>
      </c>
      <c r="R14" s="60" t="n">
        <f aca="false">R11-273.15</f>
        <v>515.887236799613</v>
      </c>
      <c r="S14" s="60" t="n">
        <f aca="false">S11-273.15</f>
        <v>487.234017902138</v>
      </c>
      <c r="T14" s="60" t="n">
        <f aca="false">T11-273.15</f>
        <v>471.563317792109</v>
      </c>
      <c r="U14" s="60" t="n">
        <f aca="false">U11-273.15</f>
        <v>461.229104921202</v>
      </c>
      <c r="V14" s="60" t="n">
        <f aca="false">V11-273.15</f>
        <v>453.681617610814</v>
      </c>
      <c r="W14" s="60" t="n">
        <f aca="false">W11-273.15</f>
        <v>447.809230615614</v>
      </c>
      <c r="X14" s="60" t="n">
        <f aca="false">X11-273.15</f>
        <v>443.040770212813</v>
      </c>
      <c r="Y14" s="60" t="n">
        <f aca="false">Y11-273.15</f>
        <v>439.048342274581</v>
      </c>
      <c r="Z14" s="60" t="n">
        <f aca="false">Z11-273.15</f>
        <v>435.628082838738</v>
      </c>
      <c r="AA14" s="60" t="n">
        <f aca="false">AA11-273.15</f>
        <v>432.645396103324</v>
      </c>
      <c r="AB14" s="60" t="n">
        <f aca="false">AB11-273.15</f>
        <v>430.007160257743</v>
      </c>
      <c r="AC14" s="60" t="n">
        <f aca="false">AC11-273.15</f>
        <v>525.63754283431</v>
      </c>
      <c r="AD14" s="60" t="n">
        <f aca="false">AD11-273.15</f>
        <v>483.325471122559</v>
      </c>
      <c r="AE14" s="60" t="n">
        <f aca="false">AE11-273.15</f>
        <v>464.724317572435</v>
      </c>
      <c r="AF14" s="60" t="n">
        <f aca="false">AF11-273.15</f>
        <v>453.752163643156</v>
      </c>
      <c r="AG14" s="60" t="n">
        <f aca="false">AG11-273.15</f>
        <v>446.27296119747</v>
      </c>
      <c r="AH14" s="60" t="n">
        <f aca="false">AH11-273.15</f>
        <v>440.727049911674</v>
      </c>
      <c r="AI14" s="60" t="n">
        <f aca="false">AI11-273.15</f>
        <v>436.38445257891</v>
      </c>
      <c r="AJ14" s="60" t="n">
        <f aca="false">AJ11-273.15</f>
        <v>432.852672454782</v>
      </c>
      <c r="AK14" s="60" t="n">
        <f aca="false">AK11-273.15</f>
        <v>429.899294682917</v>
      </c>
      <c r="AL14" s="60" t="n">
        <f aca="false">AL11-273.15</f>
        <v>427.376585704998</v>
      </c>
      <c r="AM14" s="60" t="n">
        <f aca="false">AM11-273.15</f>
        <v>425.185406222641</v>
      </c>
      <c r="AN14" s="60" t="n">
        <f aca="false">AN11-273.15</f>
        <v>524.985382799165</v>
      </c>
      <c r="AO14" s="60" t="n">
        <f aca="false">AO11-273.15</f>
        <v>496.899563548089</v>
      </c>
      <c r="AP14" s="60" t="n">
        <f aca="false">AP11-273.15</f>
        <v>482.634630500846</v>
      </c>
      <c r="AQ14" s="60" t="n">
        <f aca="false">AQ11-273.15</f>
        <v>473.745911847575</v>
      </c>
      <c r="AR14" s="60" t="n">
        <f aca="false">AR11-273.15</f>
        <v>467.546396174889</v>
      </c>
      <c r="AS14" s="60" t="n">
        <f aca="false">AS11-273.15</f>
        <v>462.906101107661</v>
      </c>
      <c r="AT14" s="60" t="n">
        <f aca="false">AT11-273.15</f>
        <v>459.261487868257</v>
      </c>
      <c r="AU14" s="60" t="n">
        <f aca="false">AU11-273.15</f>
        <v>456.29727195542</v>
      </c>
      <c r="AV14" s="60" t="n">
        <f aca="false">AV11-273.15</f>
        <v>453.821868157865</v>
      </c>
      <c r="AW14" s="60" t="n">
        <f aca="false">AW11-273.15</f>
        <v>451.71139469106</v>
      </c>
      <c r="AX14" s="60" t="n">
        <f aca="false">AX11-273.15</f>
        <v>449.881778522221</v>
      </c>
      <c r="AY14" s="60" t="n">
        <f aca="false">AY11-273.15</f>
        <v>79.8563158795554</v>
      </c>
      <c r="AZ14" s="60" t="n">
        <f aca="false">AZ11-273.15</f>
        <v>79.8563158795554</v>
      </c>
      <c r="BA14" s="60" t="n">
        <f aca="false">BA11-273.15</f>
        <v>20.7231098534351</v>
      </c>
      <c r="BB14" s="60" t="n">
        <f aca="false">BB11-273.15</f>
        <v>20.7231098534351</v>
      </c>
      <c r="BC14" s="60" t="n">
        <f aca="false">BC11-273.15</f>
        <v>20.7231098534351</v>
      </c>
      <c r="BD14" s="60" t="n">
        <f aca="false">BD11-273.15</f>
        <v>20.7231098534351</v>
      </c>
      <c r="BE14" s="61" t="n">
        <f aca="false">BE11-273.15</f>
        <v>51.1994417457773</v>
      </c>
    </row>
    <row r="15" customFormat="false" ht="12.75" hidden="false" customHeight="false" outlineLevel="0" collapsed="false">
      <c r="B15" s="62"/>
      <c r="C15" s="62"/>
      <c r="D15" s="62"/>
      <c r="E15" s="63"/>
      <c r="F15" s="63"/>
      <c r="G15" s="63"/>
      <c r="H15" s="54"/>
      <c r="I15" s="54"/>
      <c r="J15" s="54"/>
      <c r="K15" s="54"/>
      <c r="L15" s="54"/>
      <c r="M15" s="54"/>
      <c r="N15" s="54"/>
      <c r="O15" s="54"/>
      <c r="P15" s="54"/>
      <c r="Q15" s="63"/>
      <c r="R15" s="63"/>
      <c r="S15" s="54"/>
      <c r="T15" s="54"/>
      <c r="U15" s="54"/>
      <c r="V15" s="54"/>
      <c r="W15" s="54"/>
      <c r="X15" s="54"/>
      <c r="Y15" s="54"/>
      <c r="Z15" s="54"/>
      <c r="AA15" s="54"/>
      <c r="AB15" s="63"/>
      <c r="AC15" s="63"/>
      <c r="AD15" s="54"/>
      <c r="AE15" s="54"/>
      <c r="AF15" s="54"/>
      <c r="AG15" s="54"/>
      <c r="AH15" s="54"/>
      <c r="AI15" s="54"/>
      <c r="AJ15" s="54"/>
      <c r="AK15" s="54"/>
      <c r="AL15" s="54"/>
      <c r="AM15" s="63"/>
      <c r="AN15" s="63"/>
      <c r="AO15" s="54"/>
      <c r="AP15" s="54"/>
      <c r="AQ15" s="54"/>
      <c r="AR15" s="54"/>
      <c r="AS15" s="54"/>
      <c r="AT15" s="54"/>
      <c r="AU15" s="54"/>
      <c r="AV15" s="54"/>
      <c r="AW15" s="54"/>
      <c r="AX15" s="63"/>
      <c r="AY15" s="54"/>
      <c r="AZ15" s="63"/>
      <c r="BA15" s="54"/>
      <c r="BB15" s="63"/>
      <c r="BC15" s="54"/>
      <c r="BD15" s="63"/>
      <c r="BE15" s="63"/>
    </row>
    <row r="16" customFormat="false" ht="13.5" hidden="false" customHeight="false" outlineLevel="0" collapsed="false"/>
    <row r="17" customFormat="false" ht="12.75" hidden="false" customHeight="false" outlineLevel="0" collapsed="false">
      <c r="B17" s="19" t="s">
        <v>106</v>
      </c>
      <c r="C17" s="20" t="s">
        <v>53</v>
      </c>
      <c r="D17" s="23" t="s">
        <v>54</v>
      </c>
      <c r="E17" s="23"/>
      <c r="F17" s="64"/>
      <c r="G17" s="23" t="s">
        <v>5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s">
        <v>56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 t="s">
        <v>57</v>
      </c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 t="s">
        <v>58</v>
      </c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 t="s">
        <v>59</v>
      </c>
      <c r="AZ17" s="23"/>
      <c r="BA17" s="23" t="s">
        <v>60</v>
      </c>
      <c r="BB17" s="23"/>
      <c r="BC17" s="24" t="s">
        <v>61</v>
      </c>
      <c r="BD17" s="25" t="s">
        <v>62</v>
      </c>
      <c r="BE17" s="25"/>
    </row>
    <row r="18" customFormat="false" ht="12.75" hidden="false" customHeight="false" outlineLevel="0" collapsed="false">
      <c r="B18" s="26" t="s">
        <v>63</v>
      </c>
      <c r="C18" s="28" t="s">
        <v>6</v>
      </c>
      <c r="D18" s="28" t="s">
        <v>19</v>
      </c>
      <c r="E18" s="28" t="s">
        <v>20</v>
      </c>
      <c r="F18" s="28" t="s">
        <v>48</v>
      </c>
      <c r="G18" s="28" t="s">
        <v>26</v>
      </c>
      <c r="H18" s="28" t="s">
        <v>64</v>
      </c>
      <c r="I18" s="28" t="s">
        <v>65</v>
      </c>
      <c r="J18" s="28" t="s">
        <v>66</v>
      </c>
      <c r="K18" s="28" t="s">
        <v>67</v>
      </c>
      <c r="L18" s="28" t="s">
        <v>68</v>
      </c>
      <c r="M18" s="28" t="s">
        <v>69</v>
      </c>
      <c r="N18" s="28" t="s">
        <v>70</v>
      </c>
      <c r="O18" s="28" t="s">
        <v>71</v>
      </c>
      <c r="P18" s="28" t="s">
        <v>72</v>
      </c>
      <c r="Q18" s="28" t="s">
        <v>27</v>
      </c>
      <c r="R18" s="28" t="s">
        <v>28</v>
      </c>
      <c r="S18" s="28" t="s">
        <v>73</v>
      </c>
      <c r="T18" s="28" t="s">
        <v>74</v>
      </c>
      <c r="U18" s="28" t="s">
        <v>75</v>
      </c>
      <c r="V18" s="28" t="s">
        <v>76</v>
      </c>
      <c r="W18" s="28" t="s">
        <v>77</v>
      </c>
      <c r="X18" s="28" t="s">
        <v>78</v>
      </c>
      <c r="Y18" s="28" t="s">
        <v>79</v>
      </c>
      <c r="Z18" s="28" t="s">
        <v>80</v>
      </c>
      <c r="AA18" s="28" t="s">
        <v>81</v>
      </c>
      <c r="AB18" s="28" t="s">
        <v>29</v>
      </c>
      <c r="AC18" s="28" t="s">
        <v>30</v>
      </c>
      <c r="AD18" s="28" t="s">
        <v>82</v>
      </c>
      <c r="AE18" s="28" t="s">
        <v>83</v>
      </c>
      <c r="AF18" s="28" t="s">
        <v>84</v>
      </c>
      <c r="AG18" s="28" t="s">
        <v>85</v>
      </c>
      <c r="AH18" s="28" t="s">
        <v>86</v>
      </c>
      <c r="AI18" s="28" t="s">
        <v>87</v>
      </c>
      <c r="AJ18" s="28" t="s">
        <v>88</v>
      </c>
      <c r="AK18" s="28" t="s">
        <v>89</v>
      </c>
      <c r="AL18" s="28" t="s">
        <v>90</v>
      </c>
      <c r="AM18" s="28" t="s">
        <v>31</v>
      </c>
      <c r="AN18" s="28" t="s">
        <v>32</v>
      </c>
      <c r="AO18" s="28" t="s">
        <v>91</v>
      </c>
      <c r="AP18" s="28" t="s">
        <v>92</v>
      </c>
      <c r="AQ18" s="28" t="s">
        <v>93</v>
      </c>
      <c r="AR18" s="28" t="s">
        <v>94</v>
      </c>
      <c r="AS18" s="28" t="s">
        <v>95</v>
      </c>
      <c r="AT18" s="28" t="s">
        <v>96</v>
      </c>
      <c r="AU18" s="28" t="s">
        <v>97</v>
      </c>
      <c r="AV18" s="28" t="s">
        <v>98</v>
      </c>
      <c r="AW18" s="28" t="s">
        <v>99</v>
      </c>
      <c r="AX18" s="28" t="s">
        <v>33</v>
      </c>
      <c r="AY18" s="28" t="s">
        <v>25</v>
      </c>
      <c r="AZ18" s="28" t="s">
        <v>44</v>
      </c>
      <c r="BA18" s="28" t="s">
        <v>24</v>
      </c>
      <c r="BB18" s="28" t="s">
        <v>45</v>
      </c>
      <c r="BC18" s="28" t="s">
        <v>0</v>
      </c>
      <c r="BD18" s="28" t="s">
        <v>18</v>
      </c>
      <c r="BE18" s="30" t="s">
        <v>10</v>
      </c>
    </row>
    <row r="19" customFormat="false" ht="12.75" hidden="false" customHeight="false" outlineLevel="0" collapsed="false">
      <c r="B19" s="31" t="s">
        <v>100</v>
      </c>
      <c r="C19" s="32" t="n">
        <v>1.25759517119867E-019</v>
      </c>
      <c r="D19" s="32" t="n">
        <v>0.976044407741435</v>
      </c>
      <c r="E19" s="32" t="n">
        <v>0.0166185890165408</v>
      </c>
      <c r="F19" s="32" t="n">
        <v>0.745885725777197</v>
      </c>
      <c r="G19" s="32" t="n">
        <v>0.745885725777197</v>
      </c>
      <c r="H19" s="32" t="n">
        <v>0.763047297740456</v>
      </c>
      <c r="I19" s="32" t="n">
        <v>0.769141656395288</v>
      </c>
      <c r="J19" s="32" t="n">
        <v>0.77245973559571</v>
      </c>
      <c r="K19" s="32" t="n">
        <v>0.774636820061424</v>
      </c>
      <c r="L19" s="32" t="n">
        <v>0.776219059042942</v>
      </c>
      <c r="M19" s="32" t="n">
        <v>0.777444664192313</v>
      </c>
      <c r="N19" s="32" t="n">
        <v>0.778435942548419</v>
      </c>
      <c r="O19" s="32" t="n">
        <v>0.779263004666465</v>
      </c>
      <c r="P19" s="32" t="n">
        <v>0.77996936029557</v>
      </c>
      <c r="Q19" s="32" t="n">
        <v>0.780583676884623</v>
      </c>
      <c r="R19" s="32" t="n">
        <v>0.780583676884623</v>
      </c>
      <c r="S19" s="32" t="n">
        <v>0.789346197341904</v>
      </c>
      <c r="T19" s="32" t="n">
        <v>0.793267036831548</v>
      </c>
      <c r="U19" s="32" t="n">
        <v>0.795609009421988</v>
      </c>
      <c r="V19" s="32" t="n">
        <v>0.797220962074174</v>
      </c>
      <c r="W19" s="32" t="n">
        <v>0.798426205599282</v>
      </c>
      <c r="X19" s="32" t="n">
        <v>0.799377106845031</v>
      </c>
      <c r="Y19" s="32" t="n">
        <v>0.800155986873729</v>
      </c>
      <c r="Z19" s="65" t="n">
        <v>0.800811764035101</v>
      </c>
      <c r="AA19" s="32" t="n">
        <v>0.801375617526325</v>
      </c>
      <c r="AB19" s="32" t="n">
        <v>0.801868516443014</v>
      </c>
      <c r="AC19" s="32" t="n">
        <v>0.801868516443014</v>
      </c>
      <c r="AD19" s="32" t="n">
        <v>0.810511436247943</v>
      </c>
      <c r="AE19" s="32" t="n">
        <v>0.813801563135693</v>
      </c>
      <c r="AF19" s="32" t="n">
        <v>0.815619787149878</v>
      </c>
      <c r="AG19" s="32" t="n">
        <v>0.816812208117454</v>
      </c>
      <c r="AH19" s="32" t="n">
        <v>0.817673348490459</v>
      </c>
      <c r="AI19" s="32" t="n">
        <v>0.81833446677021</v>
      </c>
      <c r="AJ19" s="32" t="n">
        <v>0.818863794439403</v>
      </c>
      <c r="AK19" s="32" t="n">
        <v>0.819300734230156</v>
      </c>
      <c r="AL19" s="32" t="n">
        <v>0.819669847369857</v>
      </c>
      <c r="AM19" s="32" t="n">
        <v>0.819987357556154</v>
      </c>
      <c r="AN19" s="32" t="n">
        <v>0.819987357556154</v>
      </c>
      <c r="AO19" s="32" t="n">
        <v>0.825095048701809</v>
      </c>
      <c r="AP19" s="32" t="n">
        <v>0.827373254114846</v>
      </c>
      <c r="AQ19" s="32" t="n">
        <v>0.82870334604882</v>
      </c>
      <c r="AR19" s="32" t="n">
        <v>0.829595260821857</v>
      </c>
      <c r="AS19" s="32" t="n">
        <v>0.830245575251261</v>
      </c>
      <c r="AT19" s="32" t="n">
        <v>0.830746992298337</v>
      </c>
      <c r="AU19" s="32" t="n">
        <v>0.831149359237122</v>
      </c>
      <c r="AV19" s="32" t="n">
        <v>0.831482069227018</v>
      </c>
      <c r="AW19" s="32" t="n">
        <v>0.831763679783293</v>
      </c>
      <c r="AX19" s="32" t="n">
        <v>0.83200653978019</v>
      </c>
      <c r="AY19" s="66" t="n">
        <v>0.951856715449011</v>
      </c>
      <c r="AZ19" s="66" t="n">
        <v>0.0135677588029024</v>
      </c>
      <c r="BA19" s="66" t="n">
        <v>0.992832492978616</v>
      </c>
      <c r="BB19" s="66" t="n">
        <v>0.0154858477726677</v>
      </c>
      <c r="BC19" s="66" t="n">
        <v>0.992832492978616</v>
      </c>
      <c r="BD19" s="66" t="n">
        <v>0.992832492978616</v>
      </c>
      <c r="BE19" s="67" t="n">
        <v>0.992832492978616</v>
      </c>
    </row>
    <row r="20" customFormat="false" ht="12.75" hidden="false" customHeight="false" outlineLevel="0" collapsed="false">
      <c r="B20" s="31"/>
      <c r="C20" s="34" t="n">
        <v>2.35722827742613E-020</v>
      </c>
      <c r="D20" s="34" t="n">
        <v>0.00316068622539065</v>
      </c>
      <c r="E20" s="34" t="n">
        <v>0.000331298855987852</v>
      </c>
      <c r="F20" s="34" t="n">
        <v>0.00248193852546584</v>
      </c>
      <c r="G20" s="34" t="n">
        <v>0.00248193852546584</v>
      </c>
      <c r="H20" s="34" t="n">
        <v>0.00242256468859962</v>
      </c>
      <c r="I20" s="34" t="n">
        <v>0.00238129032522968</v>
      </c>
      <c r="J20" s="34" t="n">
        <v>0.0023549037220616</v>
      </c>
      <c r="K20" s="34" t="n">
        <v>0.00233630777023039</v>
      </c>
      <c r="L20" s="34" t="n">
        <v>0.00232223712208444</v>
      </c>
      <c r="M20" s="34" t="n">
        <v>0.00231105243011082</v>
      </c>
      <c r="N20" s="34" t="n">
        <v>0.00230184159870221</v>
      </c>
      <c r="O20" s="34" t="n">
        <v>0.00229405369033335</v>
      </c>
      <c r="P20" s="34" t="n">
        <v>0.00228733391825416</v>
      </c>
      <c r="Q20" s="34" t="n">
        <v>0.00228144197771787</v>
      </c>
      <c r="R20" s="34" t="n">
        <v>0.00228144197771787</v>
      </c>
      <c r="S20" s="34" t="n">
        <v>0.00233040506218787</v>
      </c>
      <c r="T20" s="34" t="n">
        <v>0.00232782254410378</v>
      </c>
      <c r="U20" s="34" t="n">
        <v>0.00231983266424836</v>
      </c>
      <c r="V20" s="34" t="n">
        <v>0.00231185155653142</v>
      </c>
      <c r="W20" s="34" t="n">
        <v>0.00230469694650034</v>
      </c>
      <c r="X20" s="34" t="n">
        <v>0.00229839933779053</v>
      </c>
      <c r="Y20" s="34" t="n">
        <v>0.00229284567750147</v>
      </c>
      <c r="Z20" s="68" t="n">
        <v>0.00228791295810311</v>
      </c>
      <c r="AA20" s="34" t="n">
        <v>0.0022834956662531</v>
      </c>
      <c r="AB20" s="34" t="n">
        <v>0.0022795084344205</v>
      </c>
      <c r="AC20" s="34" t="n">
        <v>0.0022795084344205</v>
      </c>
      <c r="AD20" s="34" t="n">
        <v>0.00236661187258099</v>
      </c>
      <c r="AE20" s="34" t="n">
        <v>0.00237541607939548</v>
      </c>
      <c r="AF20" s="34" t="n">
        <v>0.00237492926899272</v>
      </c>
      <c r="AG20" s="34" t="n">
        <v>0.00237278860395901</v>
      </c>
      <c r="AH20" s="34" t="n">
        <v>0.00237046106242948</v>
      </c>
      <c r="AI20" s="34" t="n">
        <v>0.0023682894469179</v>
      </c>
      <c r="AJ20" s="34" t="n">
        <v>0.00236634468213945</v>
      </c>
      <c r="AK20" s="34" t="n">
        <v>0.00236462332853235</v>
      </c>
      <c r="AL20" s="34" t="n">
        <v>0.00236310234686465</v>
      </c>
      <c r="AM20" s="34" t="n">
        <v>0.00236175569863581</v>
      </c>
      <c r="AN20" s="34" t="n">
        <v>0.00236175569863581</v>
      </c>
      <c r="AO20" s="34" t="n">
        <v>0.0026313667522309</v>
      </c>
      <c r="AP20" s="34" t="n">
        <v>0.00272086937492404</v>
      </c>
      <c r="AQ20" s="34" t="n">
        <v>0.00276641133876218</v>
      </c>
      <c r="AR20" s="34" t="n">
        <v>0.00279515416045106</v>
      </c>
      <c r="AS20" s="34" t="n">
        <v>0.00281569896223472</v>
      </c>
      <c r="AT20" s="34" t="n">
        <v>0.00283158082175119</v>
      </c>
      <c r="AU20" s="34" t="n">
        <v>0.0028445184966342</v>
      </c>
      <c r="AV20" s="34" t="n">
        <v>0.00285545167368743</v>
      </c>
      <c r="AW20" s="34" t="n">
        <v>0.00286494053255031</v>
      </c>
      <c r="AX20" s="34" t="n">
        <v>0.0028733419419444</v>
      </c>
      <c r="AY20" s="69" t="n">
        <v>0.0032610670355214</v>
      </c>
      <c r="AZ20" s="69" t="n">
        <v>0.000225625731497689</v>
      </c>
      <c r="BA20" s="69" t="n">
        <v>0.00330365514246881</v>
      </c>
      <c r="BB20" s="69" t="n">
        <v>0.000688622216772472</v>
      </c>
      <c r="BC20" s="69" t="n">
        <v>0.00330365514246881</v>
      </c>
      <c r="BD20" s="69" t="n">
        <v>0.00330365514246881</v>
      </c>
      <c r="BE20" s="70" t="n">
        <v>0.00330365514246881</v>
      </c>
    </row>
    <row r="21" customFormat="false" ht="12.75" hidden="false" customHeight="false" outlineLevel="0" collapsed="false">
      <c r="B21" s="31"/>
      <c r="C21" s="34" t="n">
        <v>0.319989026800776</v>
      </c>
      <c r="D21" s="34" t="n">
        <v>0.00936669021635459</v>
      </c>
      <c r="E21" s="34" t="n">
        <v>0.305392669829169</v>
      </c>
      <c r="F21" s="34" t="n">
        <v>0.0803809864392857</v>
      </c>
      <c r="G21" s="34" t="n">
        <v>0.0803809864392857</v>
      </c>
      <c r="H21" s="34" t="n">
        <v>0.0738181663870191</v>
      </c>
      <c r="I21" s="34" t="n">
        <v>0.071675832433635</v>
      </c>
      <c r="J21" s="34" t="n">
        <v>0.0705491193306306</v>
      </c>
      <c r="K21" s="34" t="n">
        <v>0.0698235582136966</v>
      </c>
      <c r="L21" s="34" t="n">
        <v>0.0693024076987728</v>
      </c>
      <c r="M21" s="34" t="n">
        <v>0.0689019859170666</v>
      </c>
      <c r="N21" s="34" t="n">
        <v>0.0685800474420263</v>
      </c>
      <c r="O21" s="34" t="n">
        <v>0.0683126706203887</v>
      </c>
      <c r="P21" s="34" t="n">
        <v>0.0680851480716368</v>
      </c>
      <c r="Q21" s="34" t="n">
        <v>0.0678878609292556</v>
      </c>
      <c r="R21" s="34" t="n">
        <v>0.0678878609292556</v>
      </c>
      <c r="S21" s="34" t="n">
        <v>0.0634836959694402</v>
      </c>
      <c r="T21" s="34" t="n">
        <v>0.0617666124779074</v>
      </c>
      <c r="U21" s="34" t="n">
        <v>0.0608121097965053</v>
      </c>
      <c r="V21" s="34" t="n">
        <v>0.0601837372473717</v>
      </c>
      <c r="W21" s="34" t="n">
        <v>0.0597280457895381</v>
      </c>
      <c r="X21" s="34" t="n">
        <v>0.0593764986351853</v>
      </c>
      <c r="Y21" s="34" t="n">
        <v>0.0590934852733921</v>
      </c>
      <c r="Z21" s="68" t="n">
        <v>0.0588584700877129</v>
      </c>
      <c r="AA21" s="34" t="n">
        <v>0.0586586739105913</v>
      </c>
      <c r="AB21" s="34" t="n">
        <v>0.0584856695995376</v>
      </c>
      <c r="AC21" s="34" t="n">
        <v>0.0584856695995376</v>
      </c>
      <c r="AD21" s="34" t="n">
        <v>0.0530507309747251</v>
      </c>
      <c r="AE21" s="34" t="n">
        <v>0.0512774548543824</v>
      </c>
      <c r="AF21" s="34" t="n">
        <v>0.0503643621432309</v>
      </c>
      <c r="AG21" s="34" t="n">
        <v>0.0497881502932271</v>
      </c>
      <c r="AH21" s="34" t="n">
        <v>0.049381403053705</v>
      </c>
      <c r="AI21" s="34" t="n">
        <v>0.0490734649767526</v>
      </c>
      <c r="AJ21" s="34" t="n">
        <v>0.0488289975706887</v>
      </c>
      <c r="AK21" s="34" t="n">
        <v>0.0486281759822918</v>
      </c>
      <c r="AL21" s="34" t="n">
        <v>0.0484589192721526</v>
      </c>
      <c r="AM21" s="34" t="n">
        <v>0.0483133916091957</v>
      </c>
      <c r="AN21" s="34" t="n">
        <v>0.0483133916091957</v>
      </c>
      <c r="AO21" s="34" t="n">
        <v>0.0409946502564445</v>
      </c>
      <c r="AP21" s="34" t="n">
        <v>0.0381574728983784</v>
      </c>
      <c r="AQ21" s="34" t="n">
        <v>0.036581878282462</v>
      </c>
      <c r="AR21" s="34" t="n">
        <v>0.0355390576632708</v>
      </c>
      <c r="AS21" s="34" t="n">
        <v>0.0347754542071955</v>
      </c>
      <c r="AT21" s="34" t="n">
        <v>0.0341790215336393</v>
      </c>
      <c r="AU21" s="34" t="n">
        <v>0.0336920851252601</v>
      </c>
      <c r="AV21" s="34" t="n">
        <v>0.0332816471036371</v>
      </c>
      <c r="AW21" s="34" t="n">
        <v>0.0329273069272019</v>
      </c>
      <c r="AX21" s="34" t="n">
        <v>0.0326156833573941</v>
      </c>
      <c r="AY21" s="69" t="n">
        <v>0.0110827523297525</v>
      </c>
      <c r="AZ21" s="69" t="n">
        <v>0.17966082303108</v>
      </c>
      <c r="BA21" s="69" t="n">
        <v>0.00109490609411996</v>
      </c>
      <c r="BB21" s="69" t="n">
        <v>0.192648105685829</v>
      </c>
      <c r="BC21" s="69" t="n">
        <v>0.00109490609411996</v>
      </c>
      <c r="BD21" s="69" t="n">
        <v>0.00109490609411996</v>
      </c>
      <c r="BE21" s="70" t="n">
        <v>0.00109490609411996</v>
      </c>
    </row>
    <row r="22" customFormat="false" ht="12.75" hidden="false" customHeight="false" outlineLevel="0" collapsed="false">
      <c r="B22" s="31"/>
      <c r="C22" s="34" t="n">
        <v>0.559919669594158</v>
      </c>
      <c r="D22" s="34" t="n">
        <v>0.00886334916786783</v>
      </c>
      <c r="E22" s="34" t="n">
        <v>0.552440271243923</v>
      </c>
      <c r="F22" s="34" t="n">
        <v>0.139263162774589</v>
      </c>
      <c r="G22" s="34" t="n">
        <v>0.139263162774589</v>
      </c>
      <c r="H22" s="34" t="n">
        <v>0.108662223064665</v>
      </c>
      <c r="I22" s="34" t="n">
        <v>0.0975810165776991</v>
      </c>
      <c r="J22" s="34" t="n">
        <v>0.0915020436964554</v>
      </c>
      <c r="K22" s="34" t="n">
        <v>0.0874975142344819</v>
      </c>
      <c r="L22" s="34" t="n">
        <v>0.0845799325025508</v>
      </c>
      <c r="M22" s="34" t="n">
        <v>0.0823161373118028</v>
      </c>
      <c r="N22" s="34" t="n">
        <v>0.0804828947819106</v>
      </c>
      <c r="O22" s="34" t="n">
        <v>0.0789518975351954</v>
      </c>
      <c r="P22" s="34" t="n">
        <v>0.0776433588485511</v>
      </c>
      <c r="Q22" s="34" t="n">
        <v>0.0765046259386144</v>
      </c>
      <c r="R22" s="34" t="n">
        <v>0.0765046259386144</v>
      </c>
      <c r="S22" s="34" t="n">
        <v>0.0621404523584664</v>
      </c>
      <c r="T22" s="34" t="n">
        <v>0.0554194916518386</v>
      </c>
      <c r="U22" s="34" t="n">
        <v>0.0513218302755175</v>
      </c>
      <c r="V22" s="34" t="n">
        <v>0.0484678308330421</v>
      </c>
      <c r="W22" s="34" t="n">
        <v>0.046317225699228</v>
      </c>
      <c r="X22" s="34" t="n">
        <v>0.0446110082675908</v>
      </c>
      <c r="Y22" s="34" t="n">
        <v>0.0432075856339266</v>
      </c>
      <c r="Z22" s="68" t="n">
        <v>0.0420220852036733</v>
      </c>
      <c r="AA22" s="34" t="n">
        <v>0.0410000479008372</v>
      </c>
      <c r="AB22" s="34" t="n">
        <v>0.0401046512099361</v>
      </c>
      <c r="AC22" s="34" t="n">
        <v>0.0401046512099361</v>
      </c>
      <c r="AD22" s="34" t="n">
        <v>0.0273205630226779</v>
      </c>
      <c r="AE22" s="34" t="n">
        <v>0.0221040270240347</v>
      </c>
      <c r="AF22" s="34" t="n">
        <v>0.0191417675379309</v>
      </c>
      <c r="AG22" s="34" t="n">
        <v>0.0171722320176073</v>
      </c>
      <c r="AH22" s="34" t="n">
        <v>0.0157387889549356</v>
      </c>
      <c r="AI22" s="34" t="n">
        <v>0.0146332233285812</v>
      </c>
      <c r="AJ22" s="34" t="n">
        <v>0.0137456412286632</v>
      </c>
      <c r="AK22" s="34" t="n">
        <v>0.0130118842449737</v>
      </c>
      <c r="AL22" s="34" t="n">
        <v>0.0123916290781318</v>
      </c>
      <c r="AM22" s="34" t="n">
        <v>0.0118580680221414</v>
      </c>
      <c r="AN22" s="34" t="n">
        <v>0.0118580680221414</v>
      </c>
      <c r="AO22" s="34" t="n">
        <v>0.0093826971771525</v>
      </c>
      <c r="AP22" s="34" t="n">
        <v>0.00776481097110031</v>
      </c>
      <c r="AQ22" s="34" t="n">
        <v>0.00672463591585816</v>
      </c>
      <c r="AR22" s="34" t="n">
        <v>0.0060120985619862</v>
      </c>
      <c r="AS22" s="34" t="n">
        <v>0.0054976678729822</v>
      </c>
      <c r="AT22" s="34" t="n">
        <v>0.00511116845779145</v>
      </c>
      <c r="AU22" s="34" t="n">
        <v>0.00481176519452601</v>
      </c>
      <c r="AV22" s="34" t="n">
        <v>0.00457416548147085</v>
      </c>
      <c r="AW22" s="34" t="n">
        <v>0.00438188371578354</v>
      </c>
      <c r="AX22" s="34" t="n">
        <v>0.00422371988403459</v>
      </c>
      <c r="AY22" s="69" t="n">
        <v>0.000895556214050894</v>
      </c>
      <c r="AZ22" s="69" t="n">
        <v>0.0269512478309036</v>
      </c>
      <c r="BA22" s="69" t="n">
        <v>6.80621246908525E-005</v>
      </c>
      <c r="BB22" s="69" t="n">
        <v>0.0253221836700335</v>
      </c>
      <c r="BC22" s="69" t="n">
        <v>6.80621246908525E-005</v>
      </c>
      <c r="BD22" s="69" t="n">
        <v>6.80621246908525E-005</v>
      </c>
      <c r="BE22" s="70" t="n">
        <v>6.80621246908525E-005</v>
      </c>
    </row>
    <row r="23" customFormat="false" ht="12.75" hidden="false" customHeight="false" outlineLevel="0" collapsed="false">
      <c r="B23" s="31"/>
      <c r="C23" s="38" t="n">
        <v>0.120497381835013</v>
      </c>
      <c r="D23" s="38" t="n">
        <v>0.00256486664895182</v>
      </c>
      <c r="E23" s="38" t="n">
        <v>0.12521717105438</v>
      </c>
      <c r="F23" s="38" t="n">
        <v>0.0319881864834625</v>
      </c>
      <c r="G23" s="38" t="n">
        <v>0.0319881864834625</v>
      </c>
      <c r="H23" s="38" t="n">
        <v>0.0520497481192599</v>
      </c>
      <c r="I23" s="38" t="n">
        <v>0.0592202042681479</v>
      </c>
      <c r="J23" s="38" t="n">
        <v>0.0631341976551425</v>
      </c>
      <c r="K23" s="38" t="n">
        <v>0.0657057997201675</v>
      </c>
      <c r="L23" s="38" t="n">
        <v>0.0675763636336497</v>
      </c>
      <c r="M23" s="38" t="n">
        <v>0.0690261601487071</v>
      </c>
      <c r="N23" s="38" t="n">
        <v>0.0701992736289424</v>
      </c>
      <c r="O23" s="38" t="n">
        <v>0.0711783734876181</v>
      </c>
      <c r="P23" s="38" t="n">
        <v>0.0720147988659884</v>
      </c>
      <c r="Q23" s="38" t="n">
        <v>0.0727423942697892</v>
      </c>
      <c r="R23" s="38" t="n">
        <v>0.0727423942697892</v>
      </c>
      <c r="S23" s="38" t="n">
        <v>0.0826992492680015</v>
      </c>
      <c r="T23" s="38" t="n">
        <v>0.087219036494602</v>
      </c>
      <c r="U23" s="38" t="n">
        <v>0.0899372178417413</v>
      </c>
      <c r="V23" s="38" t="n">
        <v>0.0918156182888813</v>
      </c>
      <c r="W23" s="38" t="n">
        <v>0.0932238259654518</v>
      </c>
      <c r="X23" s="38" t="n">
        <v>0.0943369869144027</v>
      </c>
      <c r="Y23" s="38" t="n">
        <v>0.0952500965414515</v>
      </c>
      <c r="Z23" s="71" t="n">
        <v>0.0960197677154095</v>
      </c>
      <c r="AA23" s="38" t="n">
        <v>0.0966821649959935</v>
      </c>
      <c r="AB23" s="38" t="n">
        <v>0.0972616543130922</v>
      </c>
      <c r="AC23" s="38" t="n">
        <v>0.0972616543130922</v>
      </c>
      <c r="AD23" s="38" t="n">
        <v>0.106750657882073</v>
      </c>
      <c r="AE23" s="38" t="n">
        <v>0.110441538906494</v>
      </c>
      <c r="AF23" s="38" t="n">
        <v>0.112499153899968</v>
      </c>
      <c r="AG23" s="38" t="n">
        <v>0.113854620967753</v>
      </c>
      <c r="AH23" s="38" t="n">
        <v>0.114835998438471</v>
      </c>
      <c r="AI23" s="38" t="n">
        <v>0.115590555477539</v>
      </c>
      <c r="AJ23" s="38" t="n">
        <v>0.116195222079106</v>
      </c>
      <c r="AK23" s="38" t="n">
        <v>0.116694582214046</v>
      </c>
      <c r="AL23" s="38" t="n">
        <v>0.117116501932994</v>
      </c>
      <c r="AM23" s="38" t="n">
        <v>0.117479427113873</v>
      </c>
      <c r="AN23" s="38" t="n">
        <v>0.117479427113873</v>
      </c>
      <c r="AO23" s="38" t="n">
        <v>0.121896237112363</v>
      </c>
      <c r="AP23" s="38" t="n">
        <v>0.123983592640751</v>
      </c>
      <c r="AQ23" s="38" t="n">
        <v>0.125223728414098</v>
      </c>
      <c r="AR23" s="38" t="n">
        <v>0.126058428792435</v>
      </c>
      <c r="AS23" s="38" t="n">
        <v>0.126665603706327</v>
      </c>
      <c r="AT23" s="38" t="n">
        <v>0.127131236888481</v>
      </c>
      <c r="AU23" s="38" t="n">
        <v>0.127502271946458</v>
      </c>
      <c r="AV23" s="38" t="n">
        <v>0.127806666514187</v>
      </c>
      <c r="AW23" s="38" t="n">
        <v>0.128062189041171</v>
      </c>
      <c r="AX23" s="38" t="n">
        <v>0.128280715036437</v>
      </c>
      <c r="AY23" s="72" t="n">
        <v>0.0329039089716638</v>
      </c>
      <c r="AZ23" s="72" t="n">
        <v>0.779594544603616</v>
      </c>
      <c r="BA23" s="72" t="n">
        <v>0.00270088366010434</v>
      </c>
      <c r="BB23" s="72" t="n">
        <v>0.765855240654698</v>
      </c>
      <c r="BC23" s="72" t="n">
        <v>0.00270088366010434</v>
      </c>
      <c r="BD23" s="72" t="n">
        <v>0.00270088366010434</v>
      </c>
      <c r="BE23" s="73" t="n">
        <v>0.00270088366010434</v>
      </c>
    </row>
    <row r="24" customFormat="false" ht="12.75" hidden="false" customHeight="false" outlineLevel="0" collapsed="false">
      <c r="B24" s="26" t="s">
        <v>101</v>
      </c>
      <c r="C24" s="34" t="n">
        <v>0.233530399452672</v>
      </c>
      <c r="D24" s="34" t="n">
        <v>0.71394971193357</v>
      </c>
      <c r="E24" s="34" t="n">
        <v>0.225324461235538</v>
      </c>
      <c r="F24" s="34" t="n">
        <v>0.939274173169108</v>
      </c>
      <c r="G24" s="34" t="n">
        <v>0.939274173169108</v>
      </c>
      <c r="H24" s="34" t="n">
        <v>1.00753344286425</v>
      </c>
      <c r="I24" s="34" t="n">
        <v>1.03417836310488</v>
      </c>
      <c r="J24" s="34" t="n">
        <v>1.04927731620016</v>
      </c>
      <c r="K24" s="34" t="n">
        <v>1.05942298816332</v>
      </c>
      <c r="L24" s="34" t="n">
        <v>1.06691920726805</v>
      </c>
      <c r="M24" s="34" t="n">
        <v>1.07279841328651</v>
      </c>
      <c r="N24" s="34" t="n">
        <v>1.07760076391303</v>
      </c>
      <c r="O24" s="34" t="n">
        <v>1.0816403229526</v>
      </c>
      <c r="P24" s="34" t="n">
        <v>1.08511420964868</v>
      </c>
      <c r="Q24" s="34" t="n">
        <v>1.08815351839112</v>
      </c>
      <c r="R24" s="34" t="n">
        <v>1.08815351839112</v>
      </c>
      <c r="S24" s="34" t="n">
        <v>1.13379613157431</v>
      </c>
      <c r="T24" s="34" t="n">
        <v>1.15541401899647</v>
      </c>
      <c r="U24" s="34" t="n">
        <v>1.16870594378467</v>
      </c>
      <c r="V24" s="34" t="n">
        <v>1.17802647674183</v>
      </c>
      <c r="W24" s="34" t="n">
        <v>1.18508956630754</v>
      </c>
      <c r="X24" s="34" t="n">
        <v>1.19072024126076</v>
      </c>
      <c r="Y24" s="34" t="n">
        <v>1.19537113705918</v>
      </c>
      <c r="Z24" s="68" t="n">
        <v>1.19931444144483</v>
      </c>
      <c r="AA24" s="34" t="n">
        <v>1.2027253174196</v>
      </c>
      <c r="AB24" s="34" t="n">
        <v>1.20572252057972</v>
      </c>
      <c r="AC24" s="34" t="n">
        <v>1.20572252057972</v>
      </c>
      <c r="AD24" s="34" t="n">
        <v>1.26134218018115</v>
      </c>
      <c r="AE24" s="34" t="n">
        <v>1.28380319315471</v>
      </c>
      <c r="AF24" s="34" t="n">
        <v>1.29654348628115</v>
      </c>
      <c r="AG24" s="34" t="n">
        <v>1.30503044256992</v>
      </c>
      <c r="AH24" s="34" t="n">
        <v>1.31122613011483</v>
      </c>
      <c r="AI24" s="34" t="n">
        <v>1.31602137150324</v>
      </c>
      <c r="AJ24" s="34" t="n">
        <v>1.31988530664643</v>
      </c>
      <c r="AK24" s="34" t="n">
        <v>1.32309154651333</v>
      </c>
      <c r="AL24" s="34" t="n">
        <v>1.32581199351592</v>
      </c>
      <c r="AM24" s="34" t="n">
        <v>1.32816093925731</v>
      </c>
      <c r="AN24" s="34" t="n">
        <v>1.32816093925731</v>
      </c>
      <c r="AO24" s="34" t="n">
        <v>1.36827217071698</v>
      </c>
      <c r="AP24" s="34" t="n">
        <v>1.38683061935482</v>
      </c>
      <c r="AQ24" s="34" t="n">
        <v>1.39787266302189</v>
      </c>
      <c r="AR24" s="34" t="n">
        <v>1.40536863340324</v>
      </c>
      <c r="AS24" s="34" t="n">
        <v>1.41088325708632</v>
      </c>
      <c r="AT24" s="34" t="n">
        <v>1.41516505258424</v>
      </c>
      <c r="AU24" s="34" t="n">
        <v>1.41862067998461</v>
      </c>
      <c r="AV24" s="34" t="n">
        <v>1.42149184940966</v>
      </c>
      <c r="AW24" s="34" t="n">
        <v>1.42393214846955</v>
      </c>
      <c r="AX24" s="34" t="n">
        <v>1.42604432700763</v>
      </c>
      <c r="AY24" s="34" t="n">
        <v>1.24389184413674</v>
      </c>
      <c r="AZ24" s="34" t="n">
        <v>0.182152482870885</v>
      </c>
      <c r="BA24" s="34" t="n">
        <v>1.19138353462737</v>
      </c>
      <c r="BB24" s="34" t="n">
        <v>0.234660792380253</v>
      </c>
      <c r="BC24" s="34" t="n">
        <v>0.485734592522185</v>
      </c>
      <c r="BD24" s="34" t="n">
        <v>0.705648942105188</v>
      </c>
      <c r="BE24" s="37" t="n">
        <v>0.705648942105188</v>
      </c>
    </row>
    <row r="25" customFormat="false" ht="12.75" hidden="false" customHeight="false" outlineLevel="0" collapsed="false">
      <c r="B25" s="26" t="s">
        <v>102</v>
      </c>
      <c r="C25" s="42" t="n">
        <v>360.62181369447</v>
      </c>
      <c r="D25" s="42" t="n">
        <v>339.783397683792</v>
      </c>
      <c r="E25" s="42" t="n">
        <v>339.783397683792</v>
      </c>
      <c r="F25" s="42" t="n">
        <v>704.161264698717</v>
      </c>
      <c r="G25" s="42" t="n">
        <v>792.375454586537</v>
      </c>
      <c r="H25" s="45" t="n">
        <v>733.785004497643</v>
      </c>
      <c r="I25" s="45" t="n">
        <v>710.260773646727</v>
      </c>
      <c r="J25" s="45" t="n">
        <v>696.75820392567</v>
      </c>
      <c r="K25" s="45" t="n">
        <v>687.61380867092</v>
      </c>
      <c r="L25" s="45" t="n">
        <v>680.820063743654</v>
      </c>
      <c r="M25" s="45" t="n">
        <v>675.469410528378</v>
      </c>
      <c r="N25" s="45" t="n">
        <v>671.084095519227</v>
      </c>
      <c r="O25" s="45" t="n">
        <v>667.385033885331</v>
      </c>
      <c r="P25" s="45" t="n">
        <v>664.196402047354</v>
      </c>
      <c r="Q25" s="45" t="n">
        <v>661.400903720154</v>
      </c>
      <c r="R25" s="42" t="n">
        <v>792.375454586537</v>
      </c>
      <c r="S25" s="45" t="n">
        <v>753.859447731975</v>
      </c>
      <c r="T25" s="45" t="n">
        <v>735.220735758765</v>
      </c>
      <c r="U25" s="45" t="n">
        <v>723.632110519261</v>
      </c>
      <c r="V25" s="45" t="n">
        <v>715.44764905302</v>
      </c>
      <c r="W25" s="45" t="n">
        <v>709.213568789835</v>
      </c>
      <c r="X25" s="45" t="n">
        <v>704.224143742181</v>
      </c>
      <c r="Y25" s="45" t="n">
        <v>700.089822290497</v>
      </c>
      <c r="Z25" s="42" t="n">
        <v>696.575246053682</v>
      </c>
      <c r="AA25" s="45" t="n">
        <v>693.528376862414</v>
      </c>
      <c r="AB25" s="45" t="n">
        <v>690.845810730927</v>
      </c>
      <c r="AC25" s="74" t="n">
        <v>792.375454586537</v>
      </c>
      <c r="AD25" s="45" t="n">
        <v>745.833568370757</v>
      </c>
      <c r="AE25" s="45" t="n">
        <v>726.580825569492</v>
      </c>
      <c r="AF25" s="45" t="n">
        <v>715.541585945079</v>
      </c>
      <c r="AG25" s="45" t="n">
        <v>708.1410124395</v>
      </c>
      <c r="AH25" s="45" t="n">
        <v>702.715442040992</v>
      </c>
      <c r="AI25" s="45" t="n">
        <v>698.503345430309</v>
      </c>
      <c r="AJ25" s="45" t="n">
        <v>695.101379914813</v>
      </c>
      <c r="AK25" s="45" t="n">
        <v>692.273296249903</v>
      </c>
      <c r="AL25" s="45" t="n">
        <v>689.870160112528</v>
      </c>
      <c r="AM25" s="45" t="n">
        <v>687.792674401232</v>
      </c>
      <c r="AN25" s="74" t="n">
        <v>792.375454586537</v>
      </c>
      <c r="AO25" s="45" t="n">
        <v>760.947461046113</v>
      </c>
      <c r="AP25" s="45" t="n">
        <v>746.049491134877</v>
      </c>
      <c r="AQ25" s="45" t="n">
        <v>737.097276016995</v>
      </c>
      <c r="AR25" s="45" t="n">
        <v>730.992219669802</v>
      </c>
      <c r="AS25" s="45" t="n">
        <v>726.491640447747</v>
      </c>
      <c r="AT25" s="45" t="n">
        <v>722.994735779631</v>
      </c>
      <c r="AU25" s="45" t="n">
        <v>720.172768569148</v>
      </c>
      <c r="AV25" s="45" t="n">
        <v>717.829354814406</v>
      </c>
      <c r="AW25" s="45" t="n">
        <v>715.839242836622</v>
      </c>
      <c r="AX25" s="45" t="n">
        <v>714.118404580186</v>
      </c>
      <c r="AY25" s="45" t="n">
        <v>355.537923095378</v>
      </c>
      <c r="AZ25" s="45" t="n">
        <v>355.537923095378</v>
      </c>
      <c r="BA25" s="45" t="n">
        <v>296.75764133715</v>
      </c>
      <c r="BB25" s="45" t="n">
        <v>296.75764133715</v>
      </c>
      <c r="BC25" s="45" t="n">
        <v>296.75764133715</v>
      </c>
      <c r="BD25" s="45" t="n">
        <v>296.75764133715</v>
      </c>
      <c r="BE25" s="75" t="n">
        <v>314.650503774678</v>
      </c>
    </row>
    <row r="26" customFormat="false" ht="13.5" hidden="false" customHeight="false" outlineLevel="0" collapsed="false">
      <c r="B26" s="48" t="s">
        <v>103</v>
      </c>
      <c r="C26" s="49" t="n">
        <v>11.6954706943926</v>
      </c>
      <c r="D26" s="49" t="n">
        <v>11.6954706943926</v>
      </c>
      <c r="E26" s="49" t="n">
        <v>11.6954706943926</v>
      </c>
      <c r="F26" s="49" t="n">
        <v>11.6954706943926</v>
      </c>
      <c r="G26" s="49" t="n">
        <v>11.3954706943926</v>
      </c>
      <c r="H26" s="49" t="n">
        <v>11.3880127228137</v>
      </c>
      <c r="I26" s="49" t="n">
        <v>11.3806412699613</v>
      </c>
      <c r="J26" s="49" t="n">
        <v>11.3733293821011</v>
      </c>
      <c r="K26" s="49" t="n">
        <v>11.3660604929954</v>
      </c>
      <c r="L26" s="49" t="n">
        <v>11.3588241188246</v>
      </c>
      <c r="M26" s="49" t="n">
        <v>11.3516131692802</v>
      </c>
      <c r="N26" s="49" t="n">
        <v>11.3444225732824</v>
      </c>
      <c r="O26" s="49" t="n">
        <v>11.337248540852</v>
      </c>
      <c r="P26" s="49" t="n">
        <v>11.3300881394719</v>
      </c>
      <c r="Q26" s="49" t="n">
        <v>11.3229390360992</v>
      </c>
      <c r="R26" s="49" t="n">
        <v>11.0229390360992</v>
      </c>
      <c r="S26" s="49" t="n">
        <v>11.0122790584268</v>
      </c>
      <c r="T26" s="49" t="n">
        <v>11.0017291456801</v>
      </c>
      <c r="U26" s="49" t="n">
        <v>10.9912527526872</v>
      </c>
      <c r="V26" s="49" t="n">
        <v>10.9808282430906</v>
      </c>
      <c r="W26" s="49" t="n">
        <v>10.9704417677639</v>
      </c>
      <c r="X26" s="49" t="n">
        <v>10.9600838240243</v>
      </c>
      <c r="Y26" s="49" t="n">
        <v>10.9497475300401</v>
      </c>
      <c r="Z26" s="49" t="n">
        <v>10.9394276891277</v>
      </c>
      <c r="AA26" s="49" t="n">
        <v>10.929120245353</v>
      </c>
      <c r="AB26" s="49" t="n">
        <v>10.9188219477062</v>
      </c>
      <c r="AC26" s="49" t="n">
        <v>10.6188219477062</v>
      </c>
      <c r="AD26" s="49" t="n">
        <v>10.604896896689</v>
      </c>
      <c r="AE26" s="49" t="n">
        <v>10.5911711239492</v>
      </c>
      <c r="AF26" s="49" t="n">
        <v>10.5775587758987</v>
      </c>
      <c r="AG26" s="49" t="n">
        <v>10.5640167817716</v>
      </c>
      <c r="AH26" s="49" t="n">
        <v>10.5505201173217</v>
      </c>
      <c r="AI26" s="49" t="n">
        <v>10.5370526922773</v>
      </c>
      <c r="AJ26" s="49" t="n">
        <v>10.523603390111</v>
      </c>
      <c r="AK26" s="49" t="n">
        <v>10.5101641114485</v>
      </c>
      <c r="AL26" s="49" t="n">
        <v>10.4967287093977</v>
      </c>
      <c r="AM26" s="49" t="n">
        <v>10.48329236556</v>
      </c>
      <c r="AN26" s="49" t="n">
        <v>10.18329236556</v>
      </c>
      <c r="AO26" s="49" t="n">
        <v>10.1647261678369</v>
      </c>
      <c r="AP26" s="49" t="n">
        <v>10.146325884442</v>
      </c>
      <c r="AQ26" s="49" t="n">
        <v>10.1280113246147</v>
      </c>
      <c r="AR26" s="49" t="n">
        <v>10.1097393235416</v>
      </c>
      <c r="AS26" s="49" t="n">
        <v>10.0914838396268</v>
      </c>
      <c r="AT26" s="49" t="n">
        <v>10.0732277752871</v>
      </c>
      <c r="AU26" s="49" t="n">
        <v>10.0549591719149</v>
      </c>
      <c r="AV26" s="49" t="n">
        <v>10.0366692455384</v>
      </c>
      <c r="AW26" s="49" t="n">
        <v>10.0183512861984</v>
      </c>
      <c r="AX26" s="49" t="n">
        <v>10</v>
      </c>
      <c r="AY26" s="49" t="n">
        <v>10</v>
      </c>
      <c r="AZ26" s="49" t="n">
        <v>10</v>
      </c>
      <c r="BA26" s="49" t="n">
        <v>10</v>
      </c>
      <c r="BB26" s="49" t="n">
        <v>8</v>
      </c>
      <c r="BC26" s="49" t="n">
        <v>10</v>
      </c>
      <c r="BD26" s="49" t="n">
        <v>10</v>
      </c>
      <c r="BE26" s="76" t="n">
        <v>11.6954706943926</v>
      </c>
    </row>
    <row r="27" customFormat="false" ht="13.5" hidden="false" customHeight="false" outlineLevel="0" collapsed="false">
      <c r="B27" s="48" t="s">
        <v>104</v>
      </c>
      <c r="C27" s="77" t="n">
        <f aca="false">C24*(C19*$D$63+C20*$D$64+C21*$D$65+C22*$D$66+C23*$D$67)*3.6</f>
        <v>82.505710370522</v>
      </c>
      <c r="D27" s="77" t="n">
        <f aca="false">D24*(D19*$D$63+D20*$D$64+D21*$D$65+D22*$D$66+D23*$D$67)*3.6</f>
        <v>10.7288524617226</v>
      </c>
      <c r="E27" s="77" t="n">
        <f aca="false">E24*(E19*$D$63+E20*$D$64+E21*$D$65+E22*$D$66+E23*$D$67)*3.6</f>
        <v>78.218193547768</v>
      </c>
      <c r="F27" s="77" t="n">
        <f aca="false">F24*(F19*$D$63+F20*$D$64+F21*$D$65+F22*$D$66+F23*$D$67)*3.6</f>
        <v>88.9470460094905</v>
      </c>
      <c r="G27" s="77" t="n">
        <f aca="false">G24*(G19*$D$63+G20*$D$64+G21*$D$65+G22*$D$66+G23*$D$67)*3.6</f>
        <v>88.9470460094905</v>
      </c>
      <c r="H27" s="77" t="n">
        <f aca="false">H24*(H19*$D$63+H20*$D$64+H21*$D$65+H22*$D$66+H23*$D$67)*3.6</f>
        <v>88.9470460094912</v>
      </c>
      <c r="I27" s="77" t="n">
        <f aca="false">I24*(I19*$D$63+I20*$D$64+I21*$D$65+I22*$D$66+I23*$D$67)*3.6</f>
        <v>88.9470460094913</v>
      </c>
      <c r="J27" s="77" t="n">
        <f aca="false">J24*(J19*$D$63+J20*$D$64+J21*$D$65+J22*$D$66+J23*$D$67)*3.6</f>
        <v>88.9470460094912</v>
      </c>
      <c r="K27" s="77" t="n">
        <f aca="false">K24*(K19*$D$63+K20*$D$64+K21*$D$65+K22*$D$66+K23*$D$67)*3.6</f>
        <v>88.9470460094911</v>
      </c>
      <c r="L27" s="77" t="n">
        <f aca="false">L24*(L19*$D$63+L20*$D$64+L21*$D$65+L22*$D$66+L23*$D$67)*3.6</f>
        <v>88.9470460094911</v>
      </c>
      <c r="M27" s="77" t="n">
        <f aca="false">M24*(M19*$D$63+M20*$D$64+M21*$D$65+M22*$D$66+M23*$D$67)*3.6</f>
        <v>88.947046009491</v>
      </c>
      <c r="N27" s="77" t="n">
        <f aca="false">N24*(N19*$D$63+N20*$D$64+N21*$D$65+N22*$D$66+N23*$D$67)*3.6</f>
        <v>88.947046009491</v>
      </c>
      <c r="O27" s="77" t="n">
        <f aca="false">O24*(O19*$D$63+O20*$D$64+O21*$D$65+O22*$D$66+O23*$D$67)*3.6</f>
        <v>88.947046009491</v>
      </c>
      <c r="P27" s="77" t="n">
        <f aca="false">P24*(P19*$D$63+P20*$D$64+P21*$D$65+P22*$D$66+P23*$D$67)*3.6</f>
        <v>88.9470460094909</v>
      </c>
      <c r="Q27" s="77" t="n">
        <f aca="false">Q24*(Q19*$D$63+Q20*$D$64+Q21*$D$65+Q22*$D$66+Q23*$D$67)*3.6</f>
        <v>88.9470460094909</v>
      </c>
      <c r="R27" s="77" t="n">
        <f aca="false">R24*(R19*$D$63+R20*$D$64+R21*$D$65+R22*$D$66+R23*$D$67)*3.6</f>
        <v>88.9470460094909</v>
      </c>
      <c r="S27" s="77" t="n">
        <f aca="false">S24*(S19*$D$63+S20*$D$64+S21*$D$65+S22*$D$66+S23*$D$67)*3.6</f>
        <v>88.9470460094916</v>
      </c>
      <c r="T27" s="77" t="n">
        <f aca="false">T24*(T19*$D$63+T20*$D$64+T21*$D$65+T22*$D$66+T23*$D$67)*3.6</f>
        <v>88.9470460094917</v>
      </c>
      <c r="U27" s="77" t="n">
        <f aca="false">U24*(U19*$D$63+U20*$D$64+U21*$D$65+U22*$D$66+U23*$D$67)*3.6</f>
        <v>88.9470460094917</v>
      </c>
      <c r="V27" s="77" t="n">
        <f aca="false">V24*(V19*$D$63+V20*$D$64+V21*$D$65+V22*$D$66+V23*$D$67)*3.6</f>
        <v>88.9470460094916</v>
      </c>
      <c r="W27" s="77" t="n">
        <f aca="false">W24*(W19*$D$63+W20*$D$64+W21*$D$65+W22*$D$66+W23*$D$67)*3.6</f>
        <v>88.9470460094915</v>
      </c>
      <c r="X27" s="77" t="n">
        <f aca="false">X24*(X19*$D$63+X20*$D$64+X21*$D$65+X22*$D$66+X23*$D$67)*3.6</f>
        <v>88.9470460094915</v>
      </c>
      <c r="Y27" s="77" t="n">
        <f aca="false">Y24*(Y19*$D$63+Y20*$D$64+Y21*$D$65+Y22*$D$66+Y23*$D$67)*3.6</f>
        <v>88.9470460094915</v>
      </c>
      <c r="Z27" s="77" t="n">
        <f aca="false">Z24*(Z19*$D$63+Z20*$D$64+Z21*$D$65+Z22*$D$66+Z23*$D$67)*3.6</f>
        <v>88.9470460094914</v>
      </c>
      <c r="AA27" s="77" t="n">
        <f aca="false">AA24*(AA19*$D$63+AA20*$D$64+AA21*$D$65+AA22*$D$66+AA23*$D$67)*3.6</f>
        <v>88.9470460094914</v>
      </c>
      <c r="AB27" s="77" t="n">
        <f aca="false">AB24*(AB19*$D$63+AB20*$D$64+AB21*$D$65+AB22*$D$66+AB23*$D$67)*3.6</f>
        <v>88.9470460094913</v>
      </c>
      <c r="AC27" s="77" t="n">
        <f aca="false">AC24*(AC19*$D$63+AC20*$D$64+AC21*$D$65+AC22*$D$66+AC23*$D$67)*3.6</f>
        <v>88.9470460094913</v>
      </c>
      <c r="AD27" s="77" t="n">
        <f aca="false">AD24*(AD19*$D$63+AD20*$D$64+AD21*$D$65+AD22*$D$66+AD23*$D$67)*3.6</f>
        <v>88.9470460094916</v>
      </c>
      <c r="AE27" s="77" t="n">
        <f aca="false">AE24*(AE19*$D$63+AE20*$D$64+AE21*$D$65+AE22*$D$66+AE23*$D$67)*3.6</f>
        <v>88.9470460094915</v>
      </c>
      <c r="AF27" s="77" t="n">
        <f aca="false">AF24*(AF19*$D$63+AF20*$D$64+AF21*$D$65+AF22*$D$66+AF23*$D$67)*3.6</f>
        <v>88.9470460094913</v>
      </c>
      <c r="AG27" s="77" t="n">
        <f aca="false">AG24*(AG19*$D$63+AG20*$D$64+AG21*$D$65+AG22*$D$66+AG23*$D$67)*3.6</f>
        <v>88.9470460094912</v>
      </c>
      <c r="AH27" s="77" t="n">
        <f aca="false">AH24*(AH19*$D$63+AH20*$D$64+AH21*$D$65+AH22*$D$66+AH23*$D$67)*3.6</f>
        <v>88.9470460094911</v>
      </c>
      <c r="AI27" s="77" t="n">
        <f aca="false">AI24*(AI19*$D$63+AI20*$D$64+AI21*$D$65+AI22*$D$66+AI23*$D$67)*3.6</f>
        <v>88.9470460094911</v>
      </c>
      <c r="AJ27" s="77" t="n">
        <f aca="false">AJ24*(AJ19*$D$63+AJ20*$D$64+AJ21*$D$65+AJ22*$D$66+AJ23*$D$67)*3.6</f>
        <v>88.947046009491</v>
      </c>
      <c r="AK27" s="77" t="n">
        <f aca="false">AK24*(AK19*$D$63+AK20*$D$64+AK21*$D$65+AK22*$D$66+AK23*$D$67)*3.6</f>
        <v>88.9470460094909</v>
      </c>
      <c r="AL27" s="77" t="n">
        <f aca="false">AL24*(AL19*$D$63+AL20*$D$64+AL21*$D$65+AL22*$D$66+AL23*$D$67)*3.6</f>
        <v>88.9470460094909</v>
      </c>
      <c r="AM27" s="77" t="n">
        <f aca="false">AM24*(AM19*$D$63+AM20*$D$64+AM21*$D$65+AM22*$D$66+AM23*$D$67)*3.6</f>
        <v>88.9470460094908</v>
      </c>
      <c r="AN27" s="77" t="n">
        <f aca="false">AN24*(AN19*$D$63+AN20*$D$64+AN21*$D$65+AN22*$D$66+AN23*$D$67)*3.6</f>
        <v>88.9470460094908</v>
      </c>
      <c r="AO27" s="77" t="n">
        <f aca="false">AO24*(AO19*$D$63+AO20*$D$64+AO21*$D$65+AO22*$D$66+AO23*$D$67)*3.6</f>
        <v>88.9470460094908</v>
      </c>
      <c r="AP27" s="77" t="n">
        <f aca="false">AP24*(AP19*$D$63+AP20*$D$64+AP21*$D$65+AP22*$D$66+AP23*$D$67)*3.6</f>
        <v>88.9470460094907</v>
      </c>
      <c r="AQ27" s="77" t="n">
        <f aca="false">AQ24*(AQ19*$D$63+AQ20*$D$64+AQ21*$D$65+AQ22*$D$66+AQ23*$D$67)*3.6</f>
        <v>88.9470460094906</v>
      </c>
      <c r="AR27" s="77" t="n">
        <f aca="false">AR24*(AR19*$D$63+AR20*$D$64+AR21*$D$65+AR22*$D$66+AR23*$D$67)*3.6</f>
        <v>88.9470460094906</v>
      </c>
      <c r="AS27" s="77" t="n">
        <f aca="false">AS24*(AS19*$D$63+AS20*$D$64+AS21*$D$65+AS22*$D$66+AS23*$D$67)*3.6</f>
        <v>88.9470460094905</v>
      </c>
      <c r="AT27" s="77" t="n">
        <f aca="false">AT24*(AT19*$D$63+AT20*$D$64+AT21*$D$65+AT22*$D$66+AT23*$D$67)*3.6</f>
        <v>88.9470460094905</v>
      </c>
      <c r="AU27" s="77" t="n">
        <f aca="false">AU24*(AU19*$D$63+AU20*$D$64+AU21*$D$65+AU22*$D$66+AU23*$D$67)*3.6</f>
        <v>88.9470460094905</v>
      </c>
      <c r="AV27" s="77" t="n">
        <f aca="false">AV24*(AV19*$D$63+AV20*$D$64+AV21*$D$65+AV22*$D$66+AV23*$D$67)*3.6</f>
        <v>88.9470460094905</v>
      </c>
      <c r="AW27" s="77" t="n">
        <f aca="false">AW24*(AW19*$D$63+AW20*$D$64+AW21*$D$65+AW22*$D$66+AW23*$D$67)*3.6</f>
        <v>88.9470460094905</v>
      </c>
      <c r="AX27" s="77" t="n">
        <f aca="false">AX24*(AX19*$D$63+AX20*$D$64+AX21*$D$65+AX22*$D$66+AX23*$D$67)*3.6</f>
        <v>88.9470460094905</v>
      </c>
      <c r="AY27" s="77" t="n">
        <f aca="false">AY24*(AY19*$D$63+AY20*$D$64+AY21*$D$65+AY22*$D$66+AY23*$D$67)*3.6</f>
        <v>28.2812002128153</v>
      </c>
      <c r="AZ27" s="77" t="n">
        <f aca="false">AZ24*(AZ19*$D$63+AZ20*$D$64+AZ21*$D$65+AZ22*$D$66+AZ23*$D$67)*3.6</f>
        <v>60.6658457966861</v>
      </c>
      <c r="BA27" s="77" t="n">
        <f aca="false">BA24*(BA19*$D$63+BA20*$D$64+BA21*$D$65+BA22*$D$66+BA23*$D$67)*3.6</f>
        <v>10.8752394616808</v>
      </c>
      <c r="BB27" s="78" t="n">
        <f aca="false">BB24*(BB19*$D$63+BB20*$D$64+BB21*$D$65+BB22*$D$66+BB23*$D$67)*3.6</f>
        <v>78.0718065478098</v>
      </c>
      <c r="BC27" s="78" t="n">
        <f aca="false">BC24*(BC19*$D$63+BC20*$D$64+BC21*$D$65+BC22*$D$66+BC23*$D$67)*3.6</f>
        <v>4.43390382271221</v>
      </c>
      <c r="BD27" s="77" t="n">
        <f aca="false">BD24*(BD19*$D$63+BD20*$D$64+BD21*$D$65+BD22*$D$66+BD23*$D$67)*3.6</f>
        <v>6.44133563896855</v>
      </c>
      <c r="BE27" s="79" t="n">
        <f aca="false">BE24*(BE19*$D$63+BE20*$D$64+BE21*$D$65+BE22*$D$66+BE23*$D$67)*3.6</f>
        <v>6.4413356389685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80" t="s">
        <v>52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81"/>
    </row>
    <row r="31" customFormat="false" ht="12.75" hidden="false" customHeight="false" outlineLevel="0" collapsed="false">
      <c r="B31" s="82"/>
      <c r="C31" s="83" t="s">
        <v>107</v>
      </c>
      <c r="D31" s="22"/>
      <c r="E31" s="22"/>
      <c r="F31" s="22"/>
      <c r="G31" s="81"/>
      <c r="H31" s="84"/>
      <c r="I31" s="80" t="s">
        <v>108</v>
      </c>
      <c r="J31" s="22"/>
      <c r="K31" s="81"/>
      <c r="L31" s="84"/>
      <c r="M31" s="85" t="s">
        <v>59</v>
      </c>
      <c r="N31" s="22"/>
      <c r="O31" s="81"/>
      <c r="P31" s="84"/>
      <c r="Q31" s="80" t="s">
        <v>60</v>
      </c>
      <c r="R31" s="22"/>
      <c r="S31" s="81"/>
      <c r="T31" s="84"/>
      <c r="U31" s="80" t="s">
        <v>109</v>
      </c>
      <c r="V31" s="22"/>
      <c r="W31" s="81"/>
      <c r="X31" s="84"/>
      <c r="Y31" s="80" t="s">
        <v>110</v>
      </c>
      <c r="Z31" s="22"/>
      <c r="AA31" s="81"/>
      <c r="AB31" s="86"/>
      <c r="BB31" s="0" t="n">
        <f aca="false">63.65+0.5138*BB9*100</f>
        <v>103.754497053845</v>
      </c>
    </row>
    <row r="32" customFormat="false" ht="12.75" hidden="false" customHeight="false" outlineLevel="0" collapsed="false">
      <c r="B32" s="82"/>
      <c r="C32" s="87" t="s">
        <v>111</v>
      </c>
      <c r="D32" s="88" t="s">
        <v>112</v>
      </c>
      <c r="E32" s="88" t="s">
        <v>113</v>
      </c>
      <c r="F32" s="88" t="s">
        <v>114</v>
      </c>
      <c r="G32" s="89" t="s">
        <v>115</v>
      </c>
      <c r="H32" s="84"/>
      <c r="I32" s="90"/>
      <c r="J32" s="91"/>
      <c r="K32" s="92"/>
      <c r="L32" s="84"/>
      <c r="M32" s="90" t="s">
        <v>116</v>
      </c>
      <c r="N32" s="91" t="n">
        <v>40000</v>
      </c>
      <c r="O32" s="92" t="s">
        <v>117</v>
      </c>
      <c r="P32" s="84"/>
      <c r="Q32" s="90" t="s">
        <v>116</v>
      </c>
      <c r="R32" s="91" t="n">
        <v>10000</v>
      </c>
      <c r="S32" s="92" t="s">
        <v>117</v>
      </c>
      <c r="T32" s="84"/>
      <c r="U32" s="90"/>
      <c r="V32" s="91"/>
      <c r="W32" s="92"/>
      <c r="X32" s="84"/>
      <c r="Y32" s="82"/>
      <c r="Z32" s="84"/>
      <c r="AA32" s="86"/>
      <c r="AB32" s="86"/>
      <c r="AE32" s="0" t="s">
        <v>118</v>
      </c>
      <c r="AX32" s="93" t="n">
        <v>0.00193332767584207</v>
      </c>
    </row>
    <row r="33" customFormat="false" ht="12.75" hidden="false" customHeight="false" outlineLevel="0" collapsed="false">
      <c r="B33" s="82"/>
      <c r="C33" s="94" t="n">
        <v>1</v>
      </c>
      <c r="D33" s="95" t="n">
        <f aca="false">A72</f>
        <v>1.08880409735168</v>
      </c>
      <c r="E33" s="95" t="n">
        <f aca="false">A82</f>
        <v>0.625889650503814</v>
      </c>
      <c r="F33" s="95" t="n">
        <f aca="false">A92</f>
        <v>1.41726658252627</v>
      </c>
      <c r="G33" s="96" t="n">
        <f aca="false">A102</f>
        <v>0.970888355632423</v>
      </c>
      <c r="H33" s="84"/>
      <c r="I33" s="97" t="s">
        <v>119</v>
      </c>
      <c r="J33" s="98" t="n">
        <f aca="false">A112</f>
        <v>9635.32794323774</v>
      </c>
      <c r="K33" s="86" t="s">
        <v>117</v>
      </c>
      <c r="L33" s="84"/>
      <c r="M33" s="82" t="s">
        <v>120</v>
      </c>
      <c r="N33" s="99" t="n">
        <f aca="false">A119</f>
        <v>41336.2314959794</v>
      </c>
      <c r="O33" s="86" t="s">
        <v>117</v>
      </c>
      <c r="P33" s="84"/>
      <c r="Q33" s="82" t="s">
        <v>120</v>
      </c>
      <c r="R33" s="99" t="n">
        <f aca="false">A121</f>
        <v>8075.78674136749</v>
      </c>
      <c r="S33" s="100" t="s">
        <v>117</v>
      </c>
      <c r="T33" s="84"/>
      <c r="U33" s="82" t="s">
        <v>121</v>
      </c>
      <c r="V33" s="101" t="n">
        <f aca="false">A116</f>
        <v>974.44550281825</v>
      </c>
      <c r="W33" s="86" t="s">
        <v>117</v>
      </c>
      <c r="X33" s="84"/>
      <c r="Y33" s="102" t="s">
        <v>47</v>
      </c>
      <c r="Z33" s="99" t="n">
        <f aca="false">$A$126</f>
        <v>103.754925368958</v>
      </c>
      <c r="AA33" s="100"/>
      <c r="AB33" s="86"/>
      <c r="AE33" s="0" t="s">
        <v>122</v>
      </c>
      <c r="AF33" s="0" t="n">
        <v>-60</v>
      </c>
      <c r="AX33" s="103" t="n">
        <f aca="false">AX6</f>
        <v>0.00404132377290776</v>
      </c>
    </row>
    <row r="34" customFormat="false" ht="13.5" hidden="false" customHeight="false" outlineLevel="0" collapsed="false">
      <c r="B34" s="82"/>
      <c r="C34" s="94" t="n">
        <v>2</v>
      </c>
      <c r="D34" s="95" t="n">
        <f aca="false">A73</f>
        <v>1.08880409735168</v>
      </c>
      <c r="E34" s="95" t="n">
        <f aca="false">A83</f>
        <v>0.625889650503814</v>
      </c>
      <c r="F34" s="95" t="n">
        <f aca="false">A93</f>
        <v>1.41726658252627</v>
      </c>
      <c r="G34" s="96" t="n">
        <f aca="false">A103</f>
        <v>0.970888355632423</v>
      </c>
      <c r="H34" s="84"/>
      <c r="I34" s="104" t="s">
        <v>4</v>
      </c>
      <c r="J34" s="98" t="n">
        <f aca="false">A113</f>
        <v>12376.3064180214</v>
      </c>
      <c r="K34" s="86" t="s">
        <v>117</v>
      </c>
      <c r="L34" s="84"/>
      <c r="M34" s="105" t="s">
        <v>123</v>
      </c>
      <c r="N34" s="106" t="n">
        <f aca="false">A120</f>
        <v>520.583545610836</v>
      </c>
      <c r="O34" s="107"/>
      <c r="P34" s="84"/>
      <c r="Q34" s="82" t="s">
        <v>124</v>
      </c>
      <c r="R34" s="101" t="n">
        <f aca="false">A122</f>
        <v>8</v>
      </c>
      <c r="S34" s="86" t="s">
        <v>125</v>
      </c>
      <c r="T34" s="84"/>
      <c r="U34" s="82" t="s">
        <v>126</v>
      </c>
      <c r="V34" s="108" t="n">
        <f aca="false">A117</f>
        <v>0.776139724426346</v>
      </c>
      <c r="W34" s="86"/>
      <c r="X34" s="84"/>
      <c r="Y34" s="82" t="s">
        <v>127</v>
      </c>
      <c r="Z34" s="109" t="n">
        <f aca="false">$A$127</f>
        <v>4.34914479741277</v>
      </c>
      <c r="AA34" s="86"/>
      <c r="AB34" s="86"/>
      <c r="AE34" s="0" t="s">
        <v>51</v>
      </c>
      <c r="AF34" s="0" t="n">
        <v>63</v>
      </c>
    </row>
    <row r="35" customFormat="false" ht="13.5" hidden="false" customHeight="false" outlineLevel="0" collapsed="false">
      <c r="B35" s="82"/>
      <c r="C35" s="94" t="n">
        <v>3</v>
      </c>
      <c r="D35" s="95" t="n">
        <f aca="false">A74</f>
        <v>1.08880409735168</v>
      </c>
      <c r="E35" s="95" t="n">
        <f aca="false">A84</f>
        <v>0.625889650503814</v>
      </c>
      <c r="F35" s="95" t="n">
        <f aca="false">A94</f>
        <v>1.41726658252627</v>
      </c>
      <c r="G35" s="96" t="n">
        <f aca="false">A104</f>
        <v>0.970888355632423</v>
      </c>
      <c r="H35" s="84"/>
      <c r="I35" s="104" t="s">
        <v>128</v>
      </c>
      <c r="J35" s="98" t="n">
        <f aca="false">A114</f>
        <v>10521.489738256</v>
      </c>
      <c r="K35" s="86" t="s">
        <v>117</v>
      </c>
      <c r="L35" s="84"/>
      <c r="P35" s="84"/>
      <c r="Q35" s="82" t="s">
        <v>129</v>
      </c>
      <c r="R35" s="101" t="n">
        <f aca="false">A123</f>
        <v>288.15</v>
      </c>
      <c r="S35" s="86" t="s">
        <v>130</v>
      </c>
      <c r="T35" s="84"/>
      <c r="U35" s="105" t="s">
        <v>131</v>
      </c>
      <c r="V35" s="110" t="n">
        <f aca="false">A118</f>
        <v>317.541498896082</v>
      </c>
      <c r="W35" s="107" t="s">
        <v>130</v>
      </c>
      <c r="X35" s="84"/>
      <c r="Y35" s="111" t="s">
        <v>53</v>
      </c>
      <c r="Z35" s="101" t="n">
        <f aca="false">$A$128</f>
        <v>87.1298934824252</v>
      </c>
      <c r="AA35" s="86" t="s">
        <v>132</v>
      </c>
      <c r="AB35" s="86"/>
      <c r="AE35" s="0" t="s">
        <v>2</v>
      </c>
      <c r="AF35" s="0" t="n">
        <v>50</v>
      </c>
    </row>
    <row r="36" customFormat="false" ht="13.5" hidden="false" customHeight="false" outlineLevel="0" collapsed="false">
      <c r="B36" s="82"/>
      <c r="C36" s="94" t="n">
        <v>4</v>
      </c>
      <c r="D36" s="95" t="n">
        <f aca="false">A75</f>
        <v>1.08880409735168</v>
      </c>
      <c r="E36" s="95" t="n">
        <f aca="false">A85</f>
        <v>0.625889650503814</v>
      </c>
      <c r="F36" s="95" t="n">
        <f aca="false">A95</f>
        <v>1.41726658252627</v>
      </c>
      <c r="G36" s="96" t="n">
        <f aca="false">A105</f>
        <v>0.970888355632423</v>
      </c>
      <c r="H36" s="84"/>
      <c r="I36" s="112" t="s">
        <v>133</v>
      </c>
      <c r="J36" s="113" t="n">
        <f aca="false">A115</f>
        <v>10982.1342795897</v>
      </c>
      <c r="K36" s="107" t="s">
        <v>117</v>
      </c>
      <c r="L36" s="84"/>
      <c r="M36" s="84"/>
      <c r="N36" s="114"/>
      <c r="O36" s="84"/>
      <c r="P36" s="84"/>
      <c r="Q36" s="82" t="s">
        <v>134</v>
      </c>
      <c r="R36" s="101" t="n">
        <f aca="false">A124</f>
        <v>301.432543982512</v>
      </c>
      <c r="S36" s="86" t="s">
        <v>130</v>
      </c>
      <c r="T36" s="84"/>
      <c r="U36" s="84"/>
      <c r="V36" s="84"/>
      <c r="W36" s="84"/>
      <c r="X36" s="84"/>
      <c r="Y36" s="111" t="s">
        <v>135</v>
      </c>
      <c r="Z36" s="101" t="n">
        <f aca="false">A129</f>
        <v>10.2379640383516</v>
      </c>
      <c r="AA36" s="86" t="s">
        <v>132</v>
      </c>
      <c r="AB36" s="86"/>
      <c r="AE36" s="0" t="s">
        <v>136</v>
      </c>
      <c r="AF36" s="115" t="n">
        <f aca="false">AF33+AB38*AF34+AB37*AF35-AB39*AF35</f>
        <v>0.0901928150164109</v>
      </c>
    </row>
    <row r="37" customFormat="false" ht="13.5" hidden="false" customHeight="false" outlineLevel="0" collapsed="false">
      <c r="B37" s="82"/>
      <c r="C37" s="94" t="n">
        <v>5</v>
      </c>
      <c r="D37" s="95" t="n">
        <f aca="false">A76</f>
        <v>1.08880409735168</v>
      </c>
      <c r="E37" s="95" t="n">
        <f aca="false">A86</f>
        <v>0.625889650503814</v>
      </c>
      <c r="F37" s="95" t="n">
        <f aca="false">A96</f>
        <v>1.41726658252627</v>
      </c>
      <c r="G37" s="96" t="n">
        <f aca="false">A106</f>
        <v>0.970888355632423</v>
      </c>
      <c r="H37" s="84"/>
      <c r="I37" s="116" t="s">
        <v>137</v>
      </c>
      <c r="J37" s="113" t="n">
        <f aca="false">SUM(J33:J36)</f>
        <v>43515.2583791048</v>
      </c>
      <c r="K37" s="107" t="s">
        <v>117</v>
      </c>
      <c r="L37" s="84"/>
      <c r="M37" s="84"/>
      <c r="N37" s="84"/>
      <c r="O37" s="84"/>
      <c r="P37" s="84"/>
      <c r="Q37" s="105" t="s">
        <v>123</v>
      </c>
      <c r="R37" s="110" t="n">
        <f aca="false">A125</f>
        <v>200.003700528823</v>
      </c>
      <c r="S37" s="107"/>
      <c r="T37" s="84"/>
      <c r="U37" s="84"/>
      <c r="V37" s="84"/>
      <c r="W37" s="84"/>
      <c r="X37" s="84"/>
      <c r="Y37" s="111" t="s">
        <v>138</v>
      </c>
      <c r="Z37" s="101" t="n">
        <f aca="false">A130</f>
        <v>4.96952561303501</v>
      </c>
      <c r="AA37" s="86" t="s">
        <v>132</v>
      </c>
      <c r="AB37" s="117" t="n">
        <f aca="false">Z37/Z$35</f>
        <v>0.0570358279393215</v>
      </c>
      <c r="AC37" s="118" t="n">
        <f aca="false">Z37-Z39</f>
        <v>1.19097847078381</v>
      </c>
    </row>
    <row r="38" customFormat="false" ht="12.75" hidden="false" customHeight="false" outlineLevel="0" collapsed="false">
      <c r="B38" s="82"/>
      <c r="C38" s="94" t="n">
        <v>6</v>
      </c>
      <c r="D38" s="95" t="n">
        <f aca="false">A77</f>
        <v>1.08880409735168</v>
      </c>
      <c r="E38" s="95" t="n">
        <f aca="false">A87</f>
        <v>0.625889650503814</v>
      </c>
      <c r="F38" s="95" t="n">
        <f aca="false">A97</f>
        <v>1.41726658252627</v>
      </c>
      <c r="G38" s="96" t="n">
        <f aca="false">A107</f>
        <v>0.970888355632423</v>
      </c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111" t="s">
        <v>139</v>
      </c>
      <c r="Z38" s="101" t="n">
        <f aca="false">A131</f>
        <v>82.1603678693902</v>
      </c>
      <c r="AA38" s="86" t="s">
        <v>132</v>
      </c>
      <c r="AB38" s="117" t="n">
        <f aca="false">Z38/Z$35</f>
        <v>0.942964172060678</v>
      </c>
    </row>
    <row r="39" customFormat="false" ht="13.5" hidden="false" customHeight="false" outlineLevel="0" collapsed="false">
      <c r="B39" s="82"/>
      <c r="C39" s="94" t="n">
        <v>7</v>
      </c>
      <c r="D39" s="95" t="n">
        <f aca="false">A78</f>
        <v>1.08880409735168</v>
      </c>
      <c r="E39" s="95" t="n">
        <f aca="false">A88</f>
        <v>0.625889650503814</v>
      </c>
      <c r="F39" s="95" t="n">
        <f aca="false">A98</f>
        <v>1.41726658252627</v>
      </c>
      <c r="G39" s="96" t="n">
        <f aca="false">A108</f>
        <v>0.970888355632423</v>
      </c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119" t="s">
        <v>140</v>
      </c>
      <c r="Z39" s="110" t="n">
        <f aca="false">A132</f>
        <v>3.7785471422512</v>
      </c>
      <c r="AA39" s="107" t="s">
        <v>132</v>
      </c>
      <c r="AB39" s="117" t="n">
        <f aca="false">Z39/Z$35</f>
        <v>0.0433668284354481</v>
      </c>
    </row>
    <row r="40" customFormat="false" ht="12.75" hidden="false" customHeight="false" outlineLevel="0" collapsed="false">
      <c r="B40" s="82"/>
      <c r="C40" s="94" t="n">
        <v>8</v>
      </c>
      <c r="D40" s="95" t="n">
        <f aca="false">A79</f>
        <v>1.08880409735168</v>
      </c>
      <c r="E40" s="95" t="n">
        <f aca="false">A89</f>
        <v>0.625889650503814</v>
      </c>
      <c r="F40" s="95" t="n">
        <f aca="false">A99</f>
        <v>1.41726658252627</v>
      </c>
      <c r="G40" s="96" t="n">
        <f aca="false">A109</f>
        <v>0.970888355632423</v>
      </c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120" t="n">
        <f aca="false">Z39+Z38+Z37</f>
        <v>90.9084406246764</v>
      </c>
      <c r="AA40" s="84"/>
      <c r="AB40" s="86"/>
    </row>
    <row r="41" customFormat="false" ht="12.75" hidden="false" customHeight="false" outlineLevel="0" collapsed="false">
      <c r="B41" s="82"/>
      <c r="C41" s="94" t="n">
        <v>9</v>
      </c>
      <c r="D41" s="95" t="n">
        <f aca="false">A80</f>
        <v>1.08880409735168</v>
      </c>
      <c r="E41" s="95" t="n">
        <f aca="false">A90</f>
        <v>0.625889650503814</v>
      </c>
      <c r="F41" s="95" t="n">
        <f aca="false">A100</f>
        <v>1.41726658252627</v>
      </c>
      <c r="G41" s="96" t="n">
        <f aca="false">A110</f>
        <v>0.970888355632423</v>
      </c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6"/>
    </row>
    <row r="42" customFormat="false" ht="13.5" hidden="false" customHeight="false" outlineLevel="0" collapsed="false">
      <c r="B42" s="82"/>
      <c r="C42" s="121" t="n">
        <v>10</v>
      </c>
      <c r="D42" s="122" t="n">
        <f aca="false">A81</f>
        <v>1.08880409735168</v>
      </c>
      <c r="E42" s="122" t="n">
        <f aca="false">A91</f>
        <v>0.625889650503814</v>
      </c>
      <c r="F42" s="122" t="n">
        <f aca="false">A101</f>
        <v>1.41726658252627</v>
      </c>
      <c r="G42" s="123" t="n">
        <f aca="false">A111</f>
        <v>0.970888355632423</v>
      </c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6"/>
    </row>
    <row r="43" customFormat="false" ht="13.5" hidden="false" customHeight="false" outlineLevel="0" collapsed="false">
      <c r="B43" s="105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07"/>
    </row>
    <row r="44" customFormat="false" ht="12.75" hidden="false" customHeight="fals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</row>
    <row r="45" customFormat="false" ht="13.5" hidden="false" customHeight="false" outlineLevel="0" collapsed="false"/>
    <row r="46" customFormat="false" ht="13.5" hidden="false" customHeight="false" outlineLevel="0" collapsed="false">
      <c r="B46" s="80" t="s">
        <v>10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81"/>
    </row>
    <row r="47" customFormat="false" ht="12.75" hidden="false" customHeight="false" outlineLevel="0" collapsed="false">
      <c r="B47" s="82"/>
      <c r="C47" s="83" t="s">
        <v>107</v>
      </c>
      <c r="D47" s="22"/>
      <c r="E47" s="22"/>
      <c r="F47" s="22"/>
      <c r="G47" s="81"/>
      <c r="H47" s="84"/>
      <c r="I47" s="80" t="s">
        <v>108</v>
      </c>
      <c r="J47" s="22"/>
      <c r="K47" s="81"/>
      <c r="L47" s="84"/>
      <c r="M47" s="85" t="s">
        <v>59</v>
      </c>
      <c r="N47" s="22"/>
      <c r="O47" s="81"/>
      <c r="P47" s="84"/>
      <c r="Q47" s="80" t="s">
        <v>60</v>
      </c>
      <c r="R47" s="22"/>
      <c r="S47" s="81"/>
      <c r="T47" s="84"/>
      <c r="U47" s="80" t="s">
        <v>109</v>
      </c>
      <c r="V47" s="22"/>
      <c r="W47" s="81"/>
      <c r="X47" s="84"/>
      <c r="Y47" s="80" t="s">
        <v>110</v>
      </c>
      <c r="Z47" s="22"/>
      <c r="AA47" s="81"/>
      <c r="AB47" s="86"/>
    </row>
    <row r="48" customFormat="false" ht="12.75" hidden="false" customHeight="false" outlineLevel="0" collapsed="false">
      <c r="B48" s="82"/>
      <c r="C48" s="87" t="s">
        <v>111</v>
      </c>
      <c r="D48" s="88" t="s">
        <v>112</v>
      </c>
      <c r="E48" s="88" t="s">
        <v>113</v>
      </c>
      <c r="F48" s="88" t="s">
        <v>114</v>
      </c>
      <c r="G48" s="89" t="s">
        <v>115</v>
      </c>
      <c r="H48" s="84"/>
      <c r="I48" s="90"/>
      <c r="J48" s="91"/>
      <c r="K48" s="92"/>
      <c r="L48" s="84"/>
      <c r="M48" s="90"/>
      <c r="N48" s="84"/>
      <c r="O48" s="86"/>
      <c r="P48" s="84"/>
      <c r="Q48" s="90"/>
      <c r="R48" s="84"/>
      <c r="S48" s="86"/>
      <c r="T48" s="84"/>
      <c r="U48" s="90"/>
      <c r="V48" s="84"/>
      <c r="W48" s="86"/>
      <c r="X48" s="84"/>
      <c r="Y48" s="82"/>
      <c r="Z48" s="84"/>
      <c r="AA48" s="86"/>
      <c r="AB48" s="86"/>
      <c r="AE48" s="0" t="s">
        <v>118</v>
      </c>
    </row>
    <row r="49" customFormat="false" ht="12.75" hidden="false" customHeight="false" outlineLevel="0" collapsed="false">
      <c r="B49" s="82"/>
      <c r="C49" s="94" t="n">
        <v>1</v>
      </c>
      <c r="D49" s="95" t="n">
        <f aca="false">B72</f>
        <v>1.08880409735168</v>
      </c>
      <c r="E49" s="95" t="n">
        <f aca="false">B82</f>
        <v>0.625889650503814</v>
      </c>
      <c r="F49" s="95" t="n">
        <f aca="false">B92</f>
        <v>1.41726658252627</v>
      </c>
      <c r="G49" s="96" t="n">
        <f aca="false">B102</f>
        <v>0.970888355632423</v>
      </c>
      <c r="H49" s="84"/>
      <c r="I49" s="97" t="s">
        <v>119</v>
      </c>
      <c r="J49" s="98" t="n">
        <f aca="false">B112</f>
        <v>8267.82420212948</v>
      </c>
      <c r="K49" s="86" t="s">
        <v>117</v>
      </c>
      <c r="L49" s="84"/>
      <c r="M49" s="82" t="s">
        <v>120</v>
      </c>
      <c r="N49" s="125" t="n">
        <f aca="false">B119</f>
        <v>35377.8178828406</v>
      </c>
      <c r="O49" s="100" t="s">
        <v>141</v>
      </c>
      <c r="P49" s="84"/>
      <c r="Q49" s="82" t="s">
        <v>120</v>
      </c>
      <c r="R49" s="125" t="n">
        <f aca="false">B121</f>
        <v>6154.75691301532</v>
      </c>
      <c r="S49" s="100" t="s">
        <v>141</v>
      </c>
      <c r="T49" s="84"/>
      <c r="U49" s="82" t="s">
        <v>121</v>
      </c>
      <c r="V49" s="99" t="n">
        <f aca="false">B116</f>
        <v>371.726728423756</v>
      </c>
      <c r="W49" s="100" t="s">
        <v>117</v>
      </c>
      <c r="X49" s="84"/>
      <c r="Y49" s="102" t="s">
        <v>47</v>
      </c>
      <c r="Z49" s="99" t="n">
        <f aca="false">B126</f>
        <v>103</v>
      </c>
      <c r="AA49" s="100"/>
      <c r="AB49" s="86"/>
      <c r="AE49" s="0" t="s">
        <v>122</v>
      </c>
      <c r="AF49" s="0" t="n">
        <v>-60</v>
      </c>
    </row>
    <row r="50" customFormat="false" ht="13.5" hidden="false" customHeight="false" outlineLevel="0" collapsed="false">
      <c r="B50" s="82"/>
      <c r="C50" s="94" t="n">
        <v>2</v>
      </c>
      <c r="D50" s="95" t="n">
        <f aca="false">B73</f>
        <v>1.08880409735168</v>
      </c>
      <c r="E50" s="95" t="n">
        <f aca="false">B83</f>
        <v>0.625889650503814</v>
      </c>
      <c r="F50" s="95" t="n">
        <f aca="false">B93</f>
        <v>1.41726658252627</v>
      </c>
      <c r="G50" s="96" t="n">
        <f aca="false">B103</f>
        <v>0.970888355632423</v>
      </c>
      <c r="H50" s="84"/>
      <c r="I50" s="104" t="s">
        <v>4</v>
      </c>
      <c r="J50" s="98" t="n">
        <f aca="false">B113</f>
        <v>12126.1041846023</v>
      </c>
      <c r="K50" s="86" t="s">
        <v>117</v>
      </c>
      <c r="L50" s="84"/>
      <c r="M50" s="105" t="s">
        <v>123</v>
      </c>
      <c r="N50" s="106" t="n">
        <f aca="false">B120</f>
        <v>560</v>
      </c>
      <c r="O50" s="107"/>
      <c r="P50" s="84"/>
      <c r="Q50" s="82" t="s">
        <v>124</v>
      </c>
      <c r="R50" s="101" t="n">
        <f aca="false">B122</f>
        <v>8</v>
      </c>
      <c r="S50" s="86" t="s">
        <v>125</v>
      </c>
      <c r="T50" s="84"/>
      <c r="U50" s="82" t="s">
        <v>126</v>
      </c>
      <c r="V50" s="126" t="n">
        <f aca="false">B117</f>
        <v>0.75</v>
      </c>
      <c r="W50" s="86"/>
      <c r="X50" s="84"/>
      <c r="Y50" s="82" t="s">
        <v>127</v>
      </c>
      <c r="Z50" s="109" t="n">
        <f aca="false">B127</f>
        <v>3</v>
      </c>
      <c r="AA50" s="86"/>
      <c r="AB50" s="86"/>
      <c r="AE50" s="0" t="s">
        <v>51</v>
      </c>
      <c r="AF50" s="0" t="n">
        <v>70.5</v>
      </c>
    </row>
    <row r="51" customFormat="false" ht="13.5" hidden="false" customHeight="false" outlineLevel="0" collapsed="false">
      <c r="B51" s="82"/>
      <c r="C51" s="94" t="n">
        <v>3</v>
      </c>
      <c r="D51" s="95" t="n">
        <f aca="false">B74</f>
        <v>1.08880409735168</v>
      </c>
      <c r="E51" s="95" t="n">
        <f aca="false">B84</f>
        <v>0.625889650503814</v>
      </c>
      <c r="F51" s="95" t="n">
        <f aca="false">B94</f>
        <v>1.41726658252627</v>
      </c>
      <c r="G51" s="96" t="n">
        <f aca="false">B104</f>
        <v>0.970888355632423</v>
      </c>
      <c r="H51" s="84"/>
      <c r="I51" s="104" t="s">
        <v>128</v>
      </c>
      <c r="J51" s="98" t="n">
        <f aca="false">B114</f>
        <v>9504.83420410565</v>
      </c>
      <c r="K51" s="86" t="s">
        <v>117</v>
      </c>
      <c r="L51" s="84"/>
      <c r="M51" s="84"/>
      <c r="N51" s="84"/>
      <c r="O51" s="84"/>
      <c r="P51" s="84"/>
      <c r="Q51" s="82" t="s">
        <v>129</v>
      </c>
      <c r="R51" s="101" t="n">
        <f aca="false">B123</f>
        <v>288.15</v>
      </c>
      <c r="S51" s="86" t="s">
        <v>130</v>
      </c>
      <c r="T51" s="84"/>
      <c r="U51" s="105" t="s">
        <v>131</v>
      </c>
      <c r="V51" s="110" t="n">
        <f aca="false">B118</f>
        <v>310.182411418428</v>
      </c>
      <c r="W51" s="107" t="s">
        <v>130</v>
      </c>
      <c r="X51" s="84"/>
      <c r="Y51" s="111" t="s">
        <v>53</v>
      </c>
      <c r="Z51" s="109" t="n">
        <f aca="false">B128</f>
        <v>82.505710370522</v>
      </c>
      <c r="AA51" s="86" t="s">
        <v>132</v>
      </c>
      <c r="AB51" s="86"/>
      <c r="AE51" s="0" t="s">
        <v>2</v>
      </c>
      <c r="AF51" s="0" t="n">
        <v>50</v>
      </c>
    </row>
    <row r="52" customFormat="false" ht="13.5" hidden="false" customHeight="false" outlineLevel="0" collapsed="false">
      <c r="B52" s="82"/>
      <c r="C52" s="94" t="n">
        <v>4</v>
      </c>
      <c r="D52" s="95" t="n">
        <f aca="false">B75</f>
        <v>1.08880409735168</v>
      </c>
      <c r="E52" s="95" t="n">
        <f aca="false">B85</f>
        <v>0.625889650503814</v>
      </c>
      <c r="F52" s="95" t="n">
        <f aca="false">B95</f>
        <v>1.41726658252627</v>
      </c>
      <c r="G52" s="96" t="n">
        <f aca="false">B105</f>
        <v>0.970888355632423</v>
      </c>
      <c r="H52" s="84"/>
      <c r="I52" s="112" t="s">
        <v>133</v>
      </c>
      <c r="J52" s="113" t="n">
        <f aca="false">B115</f>
        <v>9800.99223870119</v>
      </c>
      <c r="K52" s="107" t="s">
        <v>117</v>
      </c>
      <c r="L52" s="84"/>
      <c r="M52" s="84"/>
      <c r="N52" s="84"/>
      <c r="O52" s="84"/>
      <c r="P52" s="84"/>
      <c r="Q52" s="82" t="s">
        <v>134</v>
      </c>
      <c r="R52" s="101" t="n">
        <f aca="false">B124</f>
        <v>298.272955449038</v>
      </c>
      <c r="S52" s="86" t="s">
        <v>130</v>
      </c>
      <c r="T52" s="84"/>
      <c r="U52" s="84"/>
      <c r="V52" s="84"/>
      <c r="W52" s="84"/>
      <c r="X52" s="84"/>
      <c r="Y52" s="111" t="s">
        <v>135</v>
      </c>
      <c r="Z52" s="109" t="n">
        <f aca="false">B129</f>
        <v>6.44133563896849</v>
      </c>
      <c r="AA52" s="86" t="s">
        <v>132</v>
      </c>
      <c r="AB52" s="86"/>
      <c r="AE52" s="0" t="s">
        <v>142</v>
      </c>
      <c r="AF52" s="0" t="n">
        <v>-0.015</v>
      </c>
    </row>
    <row r="53" customFormat="false" ht="13.5" hidden="false" customHeight="false" outlineLevel="0" collapsed="false">
      <c r="B53" s="82"/>
      <c r="C53" s="94" t="n">
        <v>5</v>
      </c>
      <c r="D53" s="95" t="n">
        <f aca="false">B76</f>
        <v>1.08880409735168</v>
      </c>
      <c r="E53" s="95" t="n">
        <f aca="false">B86</f>
        <v>0.625889650503814</v>
      </c>
      <c r="F53" s="95" t="n">
        <f aca="false">B96</f>
        <v>1.41726658252627</v>
      </c>
      <c r="G53" s="96" t="n">
        <f aca="false">B106</f>
        <v>0.970888355632423</v>
      </c>
      <c r="H53" s="84"/>
      <c r="I53" s="116" t="s">
        <v>137</v>
      </c>
      <c r="J53" s="113" t="n">
        <f aca="false">SUM(J49:J52)</f>
        <v>39699.7548295386</v>
      </c>
      <c r="K53" s="107" t="s">
        <v>117</v>
      </c>
      <c r="L53" s="84"/>
      <c r="M53" s="84"/>
      <c r="N53" s="84"/>
      <c r="O53" s="84"/>
      <c r="P53" s="84"/>
      <c r="Q53" s="105" t="s">
        <v>123</v>
      </c>
      <c r="R53" s="110" t="n">
        <f aca="false">B125</f>
        <v>200</v>
      </c>
      <c r="S53" s="107"/>
      <c r="T53" s="84"/>
      <c r="U53" s="84"/>
      <c r="V53" s="84"/>
      <c r="W53" s="84"/>
      <c r="X53" s="84"/>
      <c r="Y53" s="111" t="s">
        <v>138</v>
      </c>
      <c r="Z53" s="109" t="n">
        <f aca="false">B130</f>
        <v>4.43390382271221</v>
      </c>
      <c r="AA53" s="86" t="s">
        <v>132</v>
      </c>
      <c r="AB53" s="117" t="n">
        <f aca="false">Z53/Z$51</f>
        <v>0.0537405690200126</v>
      </c>
      <c r="AC53" s="118" t="n">
        <f aca="false">Z53-Z55</f>
        <v>0.933903822712209</v>
      </c>
      <c r="AE53" s="0" t="s">
        <v>136</v>
      </c>
      <c r="AF53" s="115" t="n">
        <f aca="false">AF49+AB54*AF50+AB53*AF51-AB55*AF51+AF52*(J53+V49)/Z51</f>
        <v>-0.00796663457115265</v>
      </c>
    </row>
    <row r="54" customFormat="false" ht="12.75" hidden="false" customHeight="false" outlineLevel="0" collapsed="false">
      <c r="B54" s="82"/>
      <c r="C54" s="94" t="n">
        <v>6</v>
      </c>
      <c r="D54" s="95" t="n">
        <f aca="false">B77</f>
        <v>1.08880409735168</v>
      </c>
      <c r="E54" s="95" t="n">
        <f aca="false">B87</f>
        <v>0.625889650503814</v>
      </c>
      <c r="F54" s="95" t="n">
        <f aca="false">B97</f>
        <v>1.41726658252627</v>
      </c>
      <c r="G54" s="96" t="n">
        <f aca="false">B107</f>
        <v>0.970888355632423</v>
      </c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111" t="s">
        <v>139</v>
      </c>
      <c r="Z54" s="109" t="n">
        <f aca="false">B131</f>
        <v>78.0718065478098</v>
      </c>
      <c r="AA54" s="86" t="s">
        <v>132</v>
      </c>
      <c r="AB54" s="117" t="n">
        <f aca="false">Z54/Z$51</f>
        <v>0.946259430979987</v>
      </c>
    </row>
    <row r="55" customFormat="false" ht="13.5" hidden="false" customHeight="false" outlineLevel="0" collapsed="false">
      <c r="B55" s="82"/>
      <c r="C55" s="94" t="n">
        <v>7</v>
      </c>
      <c r="D55" s="95" t="n">
        <f aca="false">B78</f>
        <v>1.08880409735168</v>
      </c>
      <c r="E55" s="95" t="n">
        <f aca="false">B88</f>
        <v>0.625889650503814</v>
      </c>
      <c r="F55" s="95" t="n">
        <f aca="false">B98</f>
        <v>1.41726658252627</v>
      </c>
      <c r="G55" s="96" t="n">
        <f aca="false">B108</f>
        <v>0.970888355632423</v>
      </c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119" t="s">
        <v>140</v>
      </c>
      <c r="Z55" s="127" t="n">
        <f aca="false">B132</f>
        <v>3.5</v>
      </c>
      <c r="AA55" s="107" t="s">
        <v>132</v>
      </c>
      <c r="AB55" s="117" t="n">
        <f aca="false">Z55/Z$51</f>
        <v>0.0424213061651366</v>
      </c>
    </row>
    <row r="56" customFormat="false" ht="12.75" hidden="false" customHeight="false" outlineLevel="0" collapsed="false">
      <c r="B56" s="82"/>
      <c r="C56" s="94" t="n">
        <v>8</v>
      </c>
      <c r="D56" s="95" t="n">
        <f aca="false">B79</f>
        <v>1.08880409735168</v>
      </c>
      <c r="E56" s="95" t="n">
        <f aca="false">B89</f>
        <v>0.625889650503814</v>
      </c>
      <c r="F56" s="95" t="n">
        <f aca="false">B99</f>
        <v>1.41726658252627</v>
      </c>
      <c r="G56" s="96" t="n">
        <f aca="false">B109</f>
        <v>0.970888355632423</v>
      </c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6"/>
    </row>
    <row r="57" customFormat="false" ht="12.75" hidden="false" customHeight="false" outlineLevel="0" collapsed="false">
      <c r="B57" s="82"/>
      <c r="C57" s="94" t="n">
        <v>9</v>
      </c>
      <c r="D57" s="95" t="n">
        <f aca="false">B80</f>
        <v>1.08880409735168</v>
      </c>
      <c r="E57" s="95" t="n">
        <f aca="false">B90</f>
        <v>0.625889650503814</v>
      </c>
      <c r="F57" s="95" t="n">
        <f aca="false">B100</f>
        <v>1.41726658252627</v>
      </c>
      <c r="G57" s="96" t="n">
        <f aca="false">B110</f>
        <v>0.970888355632423</v>
      </c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6"/>
    </row>
    <row r="58" customFormat="false" ht="13.5" hidden="false" customHeight="false" outlineLevel="0" collapsed="false">
      <c r="B58" s="82"/>
      <c r="C58" s="121" t="n">
        <v>10</v>
      </c>
      <c r="D58" s="122" t="n">
        <f aca="false">B81</f>
        <v>1.08880409735168</v>
      </c>
      <c r="E58" s="122" t="n">
        <f aca="false">B91</f>
        <v>0.625889650503814</v>
      </c>
      <c r="F58" s="122" t="n">
        <f aca="false">B101</f>
        <v>1.41726658252627</v>
      </c>
      <c r="G58" s="123" t="n">
        <f aca="false">B111</f>
        <v>0.970888355632423</v>
      </c>
      <c r="H58" s="84"/>
      <c r="I58" s="84"/>
      <c r="J58" s="84"/>
      <c r="K58" s="84"/>
      <c r="L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6"/>
    </row>
    <row r="59" customFormat="false" ht="13.5" hidden="false" customHeight="false" outlineLevel="0" collapsed="false">
      <c r="B59" s="105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07"/>
    </row>
    <row r="61" customFormat="false" ht="13.5" hidden="false" customHeight="false" outlineLevel="0" collapsed="false"/>
    <row r="62" customFormat="false" ht="12.75" hidden="false" customHeight="false" outlineLevel="0" collapsed="false">
      <c r="C62" s="128" t="s">
        <v>143</v>
      </c>
      <c r="D62" s="129"/>
      <c r="G62" s="130" t="s">
        <v>144</v>
      </c>
      <c r="H62" s="131" t="s">
        <v>145</v>
      </c>
      <c r="I62" s="131" t="s">
        <v>146</v>
      </c>
      <c r="J62" s="131" t="s">
        <v>7</v>
      </c>
      <c r="K62" s="131" t="s">
        <v>21</v>
      </c>
      <c r="L62" s="131" t="s">
        <v>49</v>
      </c>
      <c r="M62" s="131" t="s">
        <v>35</v>
      </c>
      <c r="N62" s="131" t="s">
        <v>36</v>
      </c>
      <c r="O62" s="131" t="s">
        <v>37</v>
      </c>
      <c r="P62" s="131" t="s">
        <v>38</v>
      </c>
      <c r="Q62" s="131" t="s">
        <v>39</v>
      </c>
      <c r="R62" s="131" t="s">
        <v>40</v>
      </c>
      <c r="S62" s="131" t="s">
        <v>41</v>
      </c>
      <c r="T62" s="131" t="s">
        <v>42</v>
      </c>
      <c r="U62" s="131" t="s">
        <v>34</v>
      </c>
      <c r="V62" s="131" t="s">
        <v>147</v>
      </c>
      <c r="W62" s="131" t="s">
        <v>43</v>
      </c>
      <c r="X62" s="131" t="s">
        <v>148</v>
      </c>
      <c r="Y62" s="131" t="s">
        <v>11</v>
      </c>
      <c r="Z62" s="131" t="s">
        <v>14</v>
      </c>
      <c r="AA62" s="131" t="s">
        <v>16</v>
      </c>
      <c r="AB62" s="131" t="s">
        <v>149</v>
      </c>
      <c r="AC62" s="131" t="s">
        <v>5</v>
      </c>
      <c r="AD62" s="131" t="s">
        <v>12</v>
      </c>
      <c r="AE62" s="131" t="s">
        <v>150</v>
      </c>
      <c r="AF62" s="131" t="s">
        <v>50</v>
      </c>
      <c r="AG62" s="132" t="n">
        <v>0</v>
      </c>
      <c r="AH62" s="133" t="s">
        <v>151</v>
      </c>
      <c r="AI62" s="134" t="s">
        <v>152</v>
      </c>
      <c r="AJ62" s="134" t="s">
        <v>153</v>
      </c>
      <c r="AK62" s="134" t="s">
        <v>154</v>
      </c>
      <c r="AL62" s="134" t="s">
        <v>155</v>
      </c>
      <c r="AM62" s="134" t="s">
        <v>156</v>
      </c>
      <c r="AN62" s="135" t="s">
        <v>157</v>
      </c>
      <c r="AO62" s="136" t="s">
        <v>158</v>
      </c>
      <c r="AP62" s="136" t="s">
        <v>159</v>
      </c>
      <c r="AQ62" s="136" t="s">
        <v>160</v>
      </c>
    </row>
    <row r="63" customFormat="false" ht="51.75" hidden="false" customHeight="false" outlineLevel="0" collapsed="false">
      <c r="C63" s="137" t="s">
        <v>161</v>
      </c>
      <c r="D63" s="138" t="n">
        <v>2.016</v>
      </c>
      <c r="G63" s="139" t="s">
        <v>162</v>
      </c>
      <c r="H63" s="140" t="s">
        <v>163</v>
      </c>
      <c r="I63" s="140" t="s">
        <v>164</v>
      </c>
      <c r="J63" s="140" t="s">
        <v>165</v>
      </c>
      <c r="K63" s="140" t="s">
        <v>166</v>
      </c>
      <c r="L63" s="140" t="s">
        <v>167</v>
      </c>
      <c r="M63" s="140" t="s">
        <v>168</v>
      </c>
      <c r="N63" s="140" t="s">
        <v>169</v>
      </c>
      <c r="O63" s="140" t="s">
        <v>170</v>
      </c>
      <c r="P63" s="140" t="s">
        <v>171</v>
      </c>
      <c r="Q63" s="140" t="s">
        <v>172</v>
      </c>
      <c r="R63" s="140" t="s">
        <v>173</v>
      </c>
      <c r="S63" s="140" t="s">
        <v>174</v>
      </c>
      <c r="T63" s="140" t="s">
        <v>175</v>
      </c>
      <c r="U63" s="140" t="s">
        <v>176</v>
      </c>
      <c r="V63" s="140" t="s">
        <v>177</v>
      </c>
      <c r="W63" s="140" t="s">
        <v>178</v>
      </c>
      <c r="X63" s="140" t="s">
        <v>179</v>
      </c>
      <c r="Y63" s="140" t="s">
        <v>180</v>
      </c>
      <c r="Z63" s="140" t="s">
        <v>181</v>
      </c>
      <c r="AA63" s="140" t="s">
        <v>182</v>
      </c>
      <c r="AB63" s="140" t="s">
        <v>183</v>
      </c>
      <c r="AC63" s="140" t="s">
        <v>184</v>
      </c>
      <c r="AD63" s="140" t="s">
        <v>185</v>
      </c>
      <c r="AE63" s="140" t="s">
        <v>186</v>
      </c>
      <c r="AF63" s="140" t="s">
        <v>187</v>
      </c>
      <c r="AG63" s="141" t="s">
        <v>188</v>
      </c>
      <c r="AH63" s="82"/>
      <c r="AI63" s="84"/>
      <c r="AJ63" s="84"/>
      <c r="AK63" s="84"/>
      <c r="AL63" s="84"/>
      <c r="AM63" s="84"/>
      <c r="AN63" s="86"/>
    </row>
    <row r="64" customFormat="false" ht="12.75" hidden="false" customHeight="false" outlineLevel="0" collapsed="false">
      <c r="C64" s="142" t="s">
        <v>189</v>
      </c>
      <c r="D64" s="138" t="n">
        <v>51.107</v>
      </c>
      <c r="F64" s="0" t="s">
        <v>190</v>
      </c>
      <c r="G64" s="143" t="n">
        <f aca="false">C7</f>
        <v>0.319989026800776</v>
      </c>
      <c r="H64" s="144" t="n">
        <f aca="false">C8</f>
        <v>0.559919669594158</v>
      </c>
      <c r="I64" s="144" t="n">
        <f aca="false">C9</f>
        <v>0.120497381835013</v>
      </c>
      <c r="J64" s="145" t="n">
        <f aca="false">C11</f>
        <v>360.62181369447</v>
      </c>
      <c r="K64" s="145" t="n">
        <f aca="false">D11</f>
        <v>337.667577200445</v>
      </c>
      <c r="L64" s="145" t="n">
        <f aca="false">F11</f>
        <v>706.596441489339</v>
      </c>
      <c r="M64" s="145" t="n">
        <f aca="false">G11</f>
        <v>794.390443077561</v>
      </c>
      <c r="N64" s="145" t="n">
        <f aca="false">Q11</f>
        <v>675.213047856696</v>
      </c>
      <c r="O64" s="145" t="n">
        <f aca="false">R11</f>
        <v>789.037236799613</v>
      </c>
      <c r="P64" s="145" t="n">
        <f aca="false">AB11</f>
        <v>703.157160257743</v>
      </c>
      <c r="Q64" s="145" t="n">
        <f aca="false">AC11</f>
        <v>798.78754283431</v>
      </c>
      <c r="R64" s="145" t="n">
        <f aca="false">AM11</f>
        <v>698.335406222641</v>
      </c>
      <c r="S64" s="145" t="n">
        <f aca="false">AN11</f>
        <v>798.135382799165</v>
      </c>
      <c r="T64" s="145" t="n">
        <f aca="false">AX11</f>
        <v>723.031778522221</v>
      </c>
      <c r="U64" s="145" t="n">
        <f aca="false">AY11</f>
        <v>353.006315879555</v>
      </c>
      <c r="V64" s="146" t="n">
        <f aca="false">BC12</f>
        <v>7.85479192342359</v>
      </c>
      <c r="W64" s="147" t="n">
        <f aca="false">BC11</f>
        <v>293.873109853435</v>
      </c>
      <c r="X64" s="144" t="n">
        <f aca="false">BD5</f>
        <v>0.991246185907889</v>
      </c>
      <c r="Y64" s="145" t="n">
        <f aca="false">BD11</f>
        <v>293.873109853435</v>
      </c>
      <c r="Z64" s="144" t="n">
        <f aca="false">BE11</f>
        <v>324.349441745777</v>
      </c>
      <c r="AA64" s="146" t="n">
        <f aca="false">BE12</f>
        <v>10.3424169231601</v>
      </c>
      <c r="AB64" s="147" t="n">
        <f aca="false">Z33</f>
        <v>103.754925368958</v>
      </c>
      <c r="AC64" s="147" t="n">
        <f aca="false">Z35</f>
        <v>87.1298934824252</v>
      </c>
      <c r="AD64" s="147" t="n">
        <f aca="false">Z36</f>
        <v>10.2379640383516</v>
      </c>
      <c r="AE64" s="147" t="n">
        <f aca="false">Z37</f>
        <v>4.96952561303501</v>
      </c>
      <c r="AF64" s="147" t="n">
        <f aca="false">Z38</f>
        <v>82.1603678693902</v>
      </c>
      <c r="AG64" s="144" t="n">
        <f aca="false">BB9</f>
        <v>0.780546848070168</v>
      </c>
      <c r="AH64" s="148" t="n">
        <f aca="false">D33</f>
        <v>1.08880409735168</v>
      </c>
      <c r="AI64" s="148" t="n">
        <f aca="false">E33</f>
        <v>0.625889650503814</v>
      </c>
      <c r="AJ64" s="148" t="n">
        <f aca="false">F33</f>
        <v>1.41726658252627</v>
      </c>
      <c r="AK64" s="148" t="n">
        <f aca="false">G33</f>
        <v>0.970888355632423</v>
      </c>
      <c r="AL64" s="149" t="n">
        <f aca="false">N34</f>
        <v>520.583545610836</v>
      </c>
      <c r="AM64" s="149" t="n">
        <f aca="false">R37</f>
        <v>200.003700528823</v>
      </c>
      <c r="AN64" s="150" t="n">
        <f aca="false">V34</f>
        <v>0.776139724426346</v>
      </c>
      <c r="AO64" s="151" t="n">
        <v>0.0273814300389087</v>
      </c>
      <c r="AP64" s="0" t="n">
        <v>1</v>
      </c>
    </row>
    <row r="65" customFormat="false" ht="13.5" hidden="false" customHeight="false" outlineLevel="0" collapsed="false">
      <c r="C65" s="142" t="s">
        <v>191</v>
      </c>
      <c r="D65" s="138" t="n">
        <v>100.198</v>
      </c>
      <c r="F65" s="0" t="s">
        <v>192</v>
      </c>
      <c r="G65" s="152" t="n">
        <f aca="false">C21</f>
        <v>0.319989026800776</v>
      </c>
      <c r="H65" s="153" t="n">
        <f aca="false">C22</f>
        <v>0.559919669594158</v>
      </c>
      <c r="I65" s="153" t="n">
        <f aca="false">C23</f>
        <v>0.120497381835013</v>
      </c>
      <c r="J65" s="154" t="n">
        <f aca="false">C25</f>
        <v>360.62181369447</v>
      </c>
      <c r="K65" s="154" t="n">
        <f aca="false">D25</f>
        <v>339.783397683792</v>
      </c>
      <c r="L65" s="154" t="n">
        <f aca="false">F25</f>
        <v>704.161264698717</v>
      </c>
      <c r="M65" s="154" t="n">
        <f aca="false">G25</f>
        <v>792.375454586537</v>
      </c>
      <c r="N65" s="154" t="n">
        <f aca="false">Q25</f>
        <v>661.400903720154</v>
      </c>
      <c r="O65" s="154" t="n">
        <f aca="false">R25</f>
        <v>792.375454586537</v>
      </c>
      <c r="P65" s="154" t="n">
        <f aca="false">AB25</f>
        <v>690.845810730927</v>
      </c>
      <c r="Q65" s="154" t="n">
        <f aca="false">AC25</f>
        <v>792.375454586537</v>
      </c>
      <c r="R65" s="154" t="n">
        <f aca="false">AM25</f>
        <v>687.792674401232</v>
      </c>
      <c r="S65" s="154" t="n">
        <f aca="false">AN25</f>
        <v>792.375454586537</v>
      </c>
      <c r="T65" s="154" t="n">
        <f aca="false">AX25</f>
        <v>714.118404580186</v>
      </c>
      <c r="U65" s="154" t="n">
        <f aca="false">AY25</f>
        <v>355.537923095378</v>
      </c>
      <c r="V65" s="77" t="n">
        <f aca="false">BC26</f>
        <v>10</v>
      </c>
      <c r="W65" s="155" t="n">
        <f aca="false">BC25</f>
        <v>296.75764133715</v>
      </c>
      <c r="X65" s="153" t="n">
        <f aca="false">BD19</f>
        <v>0.992832492978616</v>
      </c>
      <c r="Y65" s="154" t="n">
        <f aca="false">BD25</f>
        <v>296.75764133715</v>
      </c>
      <c r="Z65" s="154" t="n">
        <f aca="false">BE25</f>
        <v>314.650503774678</v>
      </c>
      <c r="AA65" s="77" t="n">
        <f aca="false">BE26</f>
        <v>11.6954706943926</v>
      </c>
      <c r="AB65" s="155" t="n">
        <f aca="false">Z49</f>
        <v>103</v>
      </c>
      <c r="AC65" s="156" t="n">
        <f aca="false">Z51</f>
        <v>82.505710370522</v>
      </c>
      <c r="AD65" s="155" t="n">
        <f aca="false">Z52</f>
        <v>6.44133563896849</v>
      </c>
      <c r="AE65" s="156" t="n">
        <f aca="false">Z53</f>
        <v>4.43390382271221</v>
      </c>
      <c r="AF65" s="156" t="n">
        <f aca="false">Z54</f>
        <v>78.0718065478098</v>
      </c>
      <c r="AG65" s="153" t="n">
        <f aca="false">BB23</f>
        <v>0.765855240654698</v>
      </c>
      <c r="AH65" s="122" t="n">
        <f aca="false">$D$49</f>
        <v>1.08880409735168</v>
      </c>
      <c r="AI65" s="122" t="n">
        <f aca="false">$E$49</f>
        <v>0.625889650503814</v>
      </c>
      <c r="AJ65" s="122" t="n">
        <f aca="false">$F$49</f>
        <v>1.41726658252627</v>
      </c>
      <c r="AK65" s="122" t="n">
        <f aca="false">$G$49</f>
        <v>0.970888355632423</v>
      </c>
      <c r="AL65" s="113" t="n">
        <f aca="false">N50</f>
        <v>560</v>
      </c>
      <c r="AM65" s="113" t="n">
        <f aca="false">R53</f>
        <v>200</v>
      </c>
      <c r="AN65" s="157" t="n">
        <f aca="false">V50</f>
        <v>0.75</v>
      </c>
      <c r="AO65" s="0" t="n">
        <v>0.0423733268529106</v>
      </c>
      <c r="AP65" s="0" t="n">
        <v>8</v>
      </c>
      <c r="AQ65" s="158" t="s">
        <v>193</v>
      </c>
    </row>
    <row r="66" customFormat="false" ht="12.75" hidden="false" customHeight="false" outlineLevel="0" collapsed="false">
      <c r="C66" s="142" t="s">
        <v>194</v>
      </c>
      <c r="D66" s="138" t="n">
        <v>98.182</v>
      </c>
      <c r="W66" s="118"/>
    </row>
    <row r="67" customFormat="false" ht="13.5" hidden="false" customHeight="false" outlineLevel="0" collapsed="false">
      <c r="C67" s="159" t="s">
        <v>195</v>
      </c>
      <c r="D67" s="157" t="n">
        <v>92.134</v>
      </c>
      <c r="W67" s="118"/>
    </row>
    <row r="68" customFormat="false" ht="12.75" hidden="false" customHeight="false" outlineLevel="0" collapsed="false">
      <c r="C68" s="160"/>
      <c r="W68" s="118"/>
    </row>
    <row r="69" customFormat="false" ht="12.75" hidden="false" customHeight="false" outlineLevel="0" collapsed="false">
      <c r="C69" s="160"/>
      <c r="W69" s="118"/>
    </row>
    <row r="70" customFormat="false" ht="12.75" hidden="false" customHeight="false" outlineLevel="0" collapsed="false">
      <c r="W70" s="118"/>
    </row>
    <row r="71" customFormat="false" ht="12.75" hidden="false" customHeight="false" outlineLevel="0" collapsed="false">
      <c r="A71" s="161"/>
      <c r="B71" s="161"/>
      <c r="W71" s="118"/>
    </row>
    <row r="72" customFormat="false" ht="12.75" hidden="false" customHeight="false" outlineLevel="0" collapsed="false">
      <c r="A72" s="161" t="n">
        <v>1.08880409735168</v>
      </c>
      <c r="B72" s="161" t="n">
        <v>1.08880409735168</v>
      </c>
      <c r="C72" s="0" t="n">
        <v>441</v>
      </c>
      <c r="W72" s="118"/>
    </row>
    <row r="73" customFormat="false" ht="12.75" hidden="false" customHeight="false" outlineLevel="0" collapsed="false">
      <c r="A73" s="161" t="n">
        <v>1.08880409735168</v>
      </c>
      <c r="B73" s="161" t="n">
        <v>1.08880409735168</v>
      </c>
      <c r="C73" s="0" t="n">
        <v>442</v>
      </c>
      <c r="W73" s="118"/>
    </row>
    <row r="74" customFormat="false" ht="12.75" hidden="false" customHeight="false" outlineLevel="0" collapsed="false">
      <c r="A74" s="161" t="n">
        <v>1.08880409735168</v>
      </c>
      <c r="B74" s="161" t="n">
        <v>1.08880409735168</v>
      </c>
      <c r="C74" s="0" t="n">
        <v>443</v>
      </c>
      <c r="W74" s="118"/>
    </row>
    <row r="75" customFormat="false" ht="12.75" hidden="false" customHeight="false" outlineLevel="0" collapsed="false">
      <c r="A75" s="161" t="n">
        <v>1.08880409735168</v>
      </c>
      <c r="B75" s="161" t="n">
        <v>1.08880409735168</v>
      </c>
      <c r="C75" s="0" t="n">
        <v>444</v>
      </c>
      <c r="E75" s="161"/>
      <c r="W75" s="118"/>
    </row>
    <row r="76" customFormat="false" ht="12.75" hidden="false" customHeight="false" outlineLevel="0" collapsed="false">
      <c r="A76" s="161" t="n">
        <v>1.08880409735168</v>
      </c>
      <c r="B76" s="161" t="n">
        <v>1.08880409735168</v>
      </c>
      <c r="C76" s="0" t="n">
        <v>445</v>
      </c>
      <c r="E76" s="161"/>
      <c r="F76" s="161"/>
      <c r="W76" s="118"/>
    </row>
    <row r="77" customFormat="false" ht="12.75" hidden="false" customHeight="false" outlineLevel="0" collapsed="false">
      <c r="A77" s="161" t="n">
        <v>1.08880409735168</v>
      </c>
      <c r="B77" s="161" t="n">
        <v>1.08880409735168</v>
      </c>
      <c r="C77" s="0" t="n">
        <v>446</v>
      </c>
      <c r="F77" s="161"/>
      <c r="G77" s="161"/>
      <c r="W77" s="118"/>
    </row>
    <row r="78" customFormat="false" ht="12.75" hidden="false" customHeight="false" outlineLevel="0" collapsed="false">
      <c r="A78" s="161" t="n">
        <v>1.08880409735168</v>
      </c>
      <c r="B78" s="161" t="n">
        <v>1.08880409735168</v>
      </c>
      <c r="C78" s="0" t="n">
        <v>447</v>
      </c>
      <c r="G78" s="161"/>
      <c r="H78" s="161"/>
      <c r="W78" s="118"/>
    </row>
    <row r="79" customFormat="false" ht="12.75" hidden="false" customHeight="false" outlineLevel="0" collapsed="false">
      <c r="A79" s="161" t="n">
        <v>1.08880409735168</v>
      </c>
      <c r="B79" s="161" t="n">
        <v>1.08880409735168</v>
      </c>
      <c r="C79" s="0" t="n">
        <v>448</v>
      </c>
      <c r="H79" s="161"/>
      <c r="I79" s="161"/>
      <c r="W79" s="118"/>
    </row>
    <row r="80" customFormat="false" ht="12.75" hidden="false" customHeight="false" outlineLevel="0" collapsed="false">
      <c r="A80" s="161" t="n">
        <v>1.08880409735168</v>
      </c>
      <c r="B80" s="161" t="n">
        <v>1.08880409735168</v>
      </c>
      <c r="C80" s="0" t="n">
        <v>449</v>
      </c>
      <c r="I80" s="161"/>
      <c r="J80" s="161"/>
      <c r="W80" s="118"/>
    </row>
    <row r="81" customFormat="false" ht="12.75" hidden="false" customHeight="false" outlineLevel="0" collapsed="false">
      <c r="A81" s="161" t="n">
        <v>1.08880409735168</v>
      </c>
      <c r="B81" s="161" t="n">
        <v>1.08880409735168</v>
      </c>
      <c r="C81" s="0" t="n">
        <v>450</v>
      </c>
      <c r="J81" s="161"/>
      <c r="K81" s="161"/>
    </row>
    <row r="82" customFormat="false" ht="12.75" hidden="false" customHeight="false" outlineLevel="0" collapsed="false">
      <c r="A82" s="161" t="n">
        <v>0.625889650503814</v>
      </c>
      <c r="B82" s="161" t="n">
        <v>0.625889650503814</v>
      </c>
      <c r="C82" s="0" t="n">
        <v>451</v>
      </c>
      <c r="K82" s="161"/>
      <c r="L82" s="161"/>
      <c r="M82" s="161"/>
    </row>
    <row r="83" customFormat="false" ht="12.75" hidden="false" customHeight="false" outlineLevel="0" collapsed="false">
      <c r="A83" s="161" t="n">
        <v>0.625889650503814</v>
      </c>
      <c r="B83" s="161" t="n">
        <v>0.625889650503814</v>
      </c>
      <c r="C83" s="0" t="n">
        <v>452</v>
      </c>
      <c r="L83" s="161"/>
      <c r="M83" s="161"/>
      <c r="N83" s="161"/>
    </row>
    <row r="84" customFormat="false" ht="12.75" hidden="false" customHeight="false" outlineLevel="0" collapsed="false">
      <c r="A84" s="161" t="n">
        <v>0.625889650503814</v>
      </c>
      <c r="B84" s="161" t="n">
        <v>0.625889650503814</v>
      </c>
      <c r="C84" s="0" t="n">
        <v>453</v>
      </c>
      <c r="N84" s="161"/>
      <c r="O84" s="161"/>
    </row>
    <row r="85" customFormat="false" ht="12.75" hidden="false" customHeight="false" outlineLevel="0" collapsed="false">
      <c r="A85" s="161" t="n">
        <v>0.625889650503814</v>
      </c>
      <c r="B85" s="161" t="n">
        <v>0.625889650503814</v>
      </c>
      <c r="C85" s="0" t="n">
        <v>454</v>
      </c>
      <c r="O85" s="161"/>
    </row>
    <row r="86" customFormat="false" ht="12.75" hidden="false" customHeight="false" outlineLevel="0" collapsed="false">
      <c r="A86" s="161" t="n">
        <v>0.625889650503814</v>
      </c>
      <c r="B86" s="161" t="n">
        <v>0.625889650503814</v>
      </c>
      <c r="C86" s="0" t="n">
        <v>455</v>
      </c>
      <c r="P86" s="161"/>
    </row>
    <row r="87" customFormat="false" ht="12.75" hidden="false" customHeight="false" outlineLevel="0" collapsed="false">
      <c r="A87" s="161" t="n">
        <v>0.625889650503814</v>
      </c>
      <c r="B87" s="161" t="n">
        <v>0.625889650503814</v>
      </c>
      <c r="C87" s="0" t="n">
        <v>456</v>
      </c>
      <c r="P87" s="161"/>
      <c r="Q87" s="161"/>
    </row>
    <row r="88" customFormat="false" ht="12.75" hidden="false" customHeight="false" outlineLevel="0" collapsed="false">
      <c r="A88" s="161" t="n">
        <v>0.625889650503814</v>
      </c>
      <c r="B88" s="161" t="n">
        <v>0.625889650503814</v>
      </c>
      <c r="C88" s="0" t="n">
        <v>457</v>
      </c>
      <c r="Q88" s="161"/>
      <c r="R88" s="161"/>
    </row>
    <row r="89" customFormat="false" ht="12.75" hidden="false" customHeight="false" outlineLevel="0" collapsed="false">
      <c r="A89" s="161" t="n">
        <v>0.625889650503814</v>
      </c>
      <c r="B89" s="161" t="n">
        <v>0.625889650503814</v>
      </c>
      <c r="C89" s="0" t="n">
        <v>458</v>
      </c>
      <c r="R89" s="161"/>
      <c r="S89" s="161"/>
    </row>
    <row r="90" customFormat="false" ht="12.75" hidden="false" customHeight="false" outlineLevel="0" collapsed="false">
      <c r="A90" s="161" t="n">
        <v>0.625889650503814</v>
      </c>
      <c r="B90" s="161" t="n">
        <v>0.625889650503814</v>
      </c>
      <c r="C90" s="0" t="n">
        <v>459</v>
      </c>
      <c r="S90" s="161"/>
      <c r="T90" s="161"/>
    </row>
    <row r="91" customFormat="false" ht="12.75" hidden="false" customHeight="false" outlineLevel="0" collapsed="false">
      <c r="A91" s="161" t="n">
        <v>0.625889650503814</v>
      </c>
      <c r="B91" s="161" t="n">
        <v>0.625889650503814</v>
      </c>
      <c r="C91" s="0" t="n">
        <v>460</v>
      </c>
      <c r="T91" s="161"/>
      <c r="U91" s="161"/>
    </row>
    <row r="92" customFormat="false" ht="12.75" hidden="false" customHeight="false" outlineLevel="0" collapsed="false">
      <c r="A92" s="161" t="n">
        <v>1.41726658252627</v>
      </c>
      <c r="B92" s="161" t="n">
        <v>1.41726658252627</v>
      </c>
      <c r="C92" s="0" t="n">
        <v>461</v>
      </c>
      <c r="U92" s="161"/>
      <c r="V92" s="161"/>
    </row>
    <row r="93" customFormat="false" ht="12.75" hidden="false" customHeight="false" outlineLevel="0" collapsed="false">
      <c r="A93" s="161" t="n">
        <v>1.41726658252627</v>
      </c>
      <c r="B93" s="161" t="n">
        <v>1.41726658252627</v>
      </c>
      <c r="C93" s="0" t="n">
        <v>462</v>
      </c>
      <c r="V93" s="161"/>
      <c r="W93" s="161"/>
    </row>
    <row r="94" customFormat="false" ht="12.75" hidden="false" customHeight="false" outlineLevel="0" collapsed="false">
      <c r="A94" s="161" t="n">
        <v>1.41726658252627</v>
      </c>
      <c r="B94" s="161" t="n">
        <v>1.41726658252627</v>
      </c>
      <c r="C94" s="0" t="n">
        <v>463</v>
      </c>
      <c r="W94" s="161"/>
      <c r="X94" s="161"/>
    </row>
    <row r="95" customFormat="false" ht="12.75" hidden="false" customHeight="false" outlineLevel="0" collapsed="false">
      <c r="A95" s="161" t="n">
        <v>1.41726658252627</v>
      </c>
      <c r="B95" s="161" t="n">
        <v>1.41726658252627</v>
      </c>
      <c r="C95" s="0" t="n">
        <v>464</v>
      </c>
      <c r="X95" s="161"/>
      <c r="Y95" s="161"/>
    </row>
    <row r="96" customFormat="false" ht="12.75" hidden="false" customHeight="false" outlineLevel="0" collapsed="false">
      <c r="A96" s="161" t="n">
        <v>1.41726658252627</v>
      </c>
      <c r="B96" s="161" t="n">
        <v>1.41726658252627</v>
      </c>
      <c r="C96" s="0" t="n">
        <v>465</v>
      </c>
      <c r="Y96" s="161"/>
      <c r="Z96" s="161"/>
    </row>
    <row r="97" customFormat="false" ht="12.75" hidden="false" customHeight="false" outlineLevel="0" collapsed="false">
      <c r="A97" s="161" t="n">
        <v>1.41726658252627</v>
      </c>
      <c r="B97" s="161" t="n">
        <v>1.41726658252627</v>
      </c>
      <c r="C97" s="0" t="n">
        <v>466</v>
      </c>
      <c r="Z97" s="161"/>
      <c r="AA97" s="161"/>
    </row>
    <row r="98" customFormat="false" ht="12.75" hidden="false" customHeight="false" outlineLevel="0" collapsed="false">
      <c r="A98" s="161" t="n">
        <v>1.41726658252627</v>
      </c>
      <c r="B98" s="161" t="n">
        <v>1.41726658252627</v>
      </c>
      <c r="C98" s="0" t="n">
        <v>467</v>
      </c>
      <c r="AA98" s="161"/>
      <c r="AB98" s="161"/>
    </row>
    <row r="99" customFormat="false" ht="12.75" hidden="false" customHeight="false" outlineLevel="0" collapsed="false">
      <c r="A99" s="161" t="n">
        <v>1.41726658252627</v>
      </c>
      <c r="B99" s="161" t="n">
        <v>1.41726658252627</v>
      </c>
      <c r="C99" s="0" t="n">
        <v>468</v>
      </c>
      <c r="AB99" s="161"/>
      <c r="AC99" s="161"/>
    </row>
    <row r="100" customFormat="false" ht="12.75" hidden="false" customHeight="false" outlineLevel="0" collapsed="false">
      <c r="A100" s="161" t="n">
        <v>1.41726658252627</v>
      </c>
      <c r="B100" s="161" t="n">
        <v>1.41726658252627</v>
      </c>
      <c r="C100" s="0" t="n">
        <v>469</v>
      </c>
      <c r="AC100" s="161"/>
      <c r="AD100" s="161"/>
    </row>
    <row r="101" customFormat="false" ht="12.75" hidden="false" customHeight="false" outlineLevel="0" collapsed="false">
      <c r="A101" s="161" t="n">
        <v>1.41726658252627</v>
      </c>
      <c r="B101" s="161" t="n">
        <v>1.41726658252627</v>
      </c>
      <c r="C101" s="0" t="n">
        <v>470</v>
      </c>
      <c r="AD101" s="161"/>
      <c r="AE101" s="161"/>
    </row>
    <row r="102" customFormat="false" ht="12.75" hidden="false" customHeight="false" outlineLevel="0" collapsed="false">
      <c r="A102" s="161" t="n">
        <v>0.970888355632423</v>
      </c>
      <c r="B102" s="161" t="n">
        <v>0.970888355632423</v>
      </c>
      <c r="C102" s="0" t="n">
        <v>471</v>
      </c>
      <c r="AE102" s="161"/>
      <c r="AF102" s="161"/>
    </row>
    <row r="103" customFormat="false" ht="12.75" hidden="false" customHeight="false" outlineLevel="0" collapsed="false">
      <c r="A103" s="161" t="n">
        <v>0.970888355632423</v>
      </c>
      <c r="B103" s="161" t="n">
        <v>0.970888355632423</v>
      </c>
      <c r="C103" s="0" t="n">
        <v>472</v>
      </c>
      <c r="AF103" s="161"/>
      <c r="AG103" s="161"/>
    </row>
    <row r="104" customFormat="false" ht="12.75" hidden="false" customHeight="false" outlineLevel="0" collapsed="false">
      <c r="A104" s="161" t="n">
        <v>0.970888355632423</v>
      </c>
      <c r="B104" s="161" t="n">
        <v>0.970888355632423</v>
      </c>
      <c r="C104" s="0" t="n">
        <v>473</v>
      </c>
      <c r="AG104" s="161"/>
      <c r="AH104" s="161"/>
    </row>
    <row r="105" customFormat="false" ht="12.75" hidden="false" customHeight="false" outlineLevel="0" collapsed="false">
      <c r="A105" s="161" t="n">
        <v>0.970888355632423</v>
      </c>
      <c r="B105" s="161" t="n">
        <v>0.970888355632423</v>
      </c>
      <c r="C105" s="0" t="n">
        <v>474</v>
      </c>
      <c r="AH105" s="161"/>
      <c r="AI105" s="161"/>
    </row>
    <row r="106" customFormat="false" ht="12.75" hidden="false" customHeight="false" outlineLevel="0" collapsed="false">
      <c r="A106" s="161" t="n">
        <v>0.970888355632423</v>
      </c>
      <c r="B106" s="161" t="n">
        <v>0.970888355632423</v>
      </c>
      <c r="C106" s="0" t="n">
        <v>475</v>
      </c>
      <c r="AI106" s="161"/>
      <c r="AJ106" s="161"/>
    </row>
    <row r="107" customFormat="false" ht="12.75" hidden="false" customHeight="false" outlineLevel="0" collapsed="false">
      <c r="A107" s="161" t="n">
        <v>0.970888355632423</v>
      </c>
      <c r="B107" s="161" t="n">
        <v>0.970888355632423</v>
      </c>
      <c r="C107" s="0" t="n">
        <v>476</v>
      </c>
      <c r="AJ107" s="161"/>
      <c r="AK107" s="161"/>
    </row>
    <row r="108" customFormat="false" ht="12.75" hidden="false" customHeight="false" outlineLevel="0" collapsed="false">
      <c r="A108" s="161" t="n">
        <v>0.970888355632423</v>
      </c>
      <c r="B108" s="161" t="n">
        <v>0.970888355632423</v>
      </c>
      <c r="C108" s="0" t="n">
        <v>477</v>
      </c>
      <c r="AK108" s="161"/>
      <c r="AL108" s="161"/>
    </row>
    <row r="109" customFormat="false" ht="12.75" hidden="false" customHeight="false" outlineLevel="0" collapsed="false">
      <c r="A109" s="161" t="n">
        <v>0.970888355632423</v>
      </c>
      <c r="B109" s="161" t="n">
        <v>0.970888355632423</v>
      </c>
      <c r="C109" s="0" t="n">
        <v>478</v>
      </c>
      <c r="AL109" s="161"/>
      <c r="AM109" s="161"/>
    </row>
    <row r="110" customFormat="false" ht="12.75" hidden="false" customHeight="false" outlineLevel="0" collapsed="false">
      <c r="A110" s="161" t="n">
        <v>0.970888355632423</v>
      </c>
      <c r="B110" s="161" t="n">
        <v>0.970888355632423</v>
      </c>
      <c r="C110" s="0" t="n">
        <v>479</v>
      </c>
      <c r="AM110" s="161"/>
      <c r="AN110" s="161"/>
    </row>
    <row r="111" customFormat="false" ht="12.75" hidden="false" customHeight="false" outlineLevel="0" collapsed="false">
      <c r="A111" s="161" t="n">
        <v>0.970888355632423</v>
      </c>
      <c r="B111" s="161" t="n">
        <v>0.970888355632423</v>
      </c>
      <c r="C111" s="0" t="n">
        <v>480</v>
      </c>
      <c r="AN111" s="161"/>
      <c r="AO111" s="161"/>
    </row>
    <row r="112" customFormat="false" ht="12.75" hidden="false" customHeight="false" outlineLevel="0" collapsed="false">
      <c r="A112" s="161" t="n">
        <v>9635.32794323774</v>
      </c>
      <c r="B112" s="161" t="n">
        <v>8267.82420212948</v>
      </c>
      <c r="C112" s="0" t="n">
        <v>481</v>
      </c>
      <c r="AO112" s="161"/>
      <c r="AP112" s="162"/>
    </row>
    <row r="113" customFormat="false" ht="12.75" hidden="false" customHeight="false" outlineLevel="0" collapsed="false">
      <c r="A113" s="161" t="n">
        <v>12376.3064180214</v>
      </c>
      <c r="B113" s="161" t="n">
        <v>12126.1041846023</v>
      </c>
      <c r="C113" s="0" t="n">
        <v>482</v>
      </c>
      <c r="AP113" s="161"/>
      <c r="AQ113" s="161"/>
    </row>
    <row r="114" customFormat="false" ht="12.75" hidden="false" customHeight="false" outlineLevel="0" collapsed="false">
      <c r="A114" s="161" t="n">
        <v>10521.489738256</v>
      </c>
      <c r="B114" s="161" t="n">
        <v>9504.83420410565</v>
      </c>
      <c r="C114" s="0" t="n">
        <v>483</v>
      </c>
      <c r="AQ114" s="161"/>
      <c r="AR114" s="161"/>
    </row>
    <row r="115" customFormat="false" ht="12.75" hidden="false" customHeight="false" outlineLevel="0" collapsed="false">
      <c r="A115" s="161" t="n">
        <v>10982.1342795897</v>
      </c>
      <c r="B115" s="161" t="n">
        <v>9800.99223870119</v>
      </c>
      <c r="C115" s="0" t="n">
        <v>484</v>
      </c>
      <c r="AR115" s="161"/>
      <c r="AS115" s="161"/>
    </row>
    <row r="116" customFormat="false" ht="12.75" hidden="false" customHeight="false" outlineLevel="0" collapsed="false">
      <c r="A116" s="161" t="n">
        <v>974.44550281825</v>
      </c>
      <c r="B116" s="161" t="n">
        <v>371.726728423756</v>
      </c>
      <c r="C116" s="0" t="n">
        <v>485</v>
      </c>
      <c r="AS116" s="161"/>
      <c r="AT116" s="161"/>
    </row>
    <row r="117" customFormat="false" ht="12.75" hidden="false" customHeight="false" outlineLevel="0" collapsed="false">
      <c r="A117" s="161" t="n">
        <v>0.776139724426346</v>
      </c>
      <c r="B117" s="161" t="n">
        <v>0.75</v>
      </c>
      <c r="C117" s="0" t="n">
        <v>486</v>
      </c>
      <c r="AT117" s="161"/>
      <c r="AU117" s="161"/>
    </row>
    <row r="118" customFormat="false" ht="12.75" hidden="false" customHeight="false" outlineLevel="0" collapsed="false">
      <c r="A118" s="161" t="n">
        <v>317.541498896082</v>
      </c>
      <c r="B118" s="161" t="n">
        <v>310.182411418428</v>
      </c>
      <c r="C118" s="0" t="n">
        <v>487</v>
      </c>
      <c r="AU118" s="161"/>
      <c r="AV118" s="161"/>
    </row>
    <row r="119" customFormat="false" ht="12.75" hidden="false" customHeight="false" outlineLevel="0" collapsed="false">
      <c r="A119" s="161" t="n">
        <v>41336.2314959794</v>
      </c>
      <c r="B119" s="161" t="n">
        <v>35377.8178828406</v>
      </c>
      <c r="C119" s="0" t="n">
        <v>488</v>
      </c>
      <c r="AV119" s="161"/>
      <c r="AW119" s="161"/>
    </row>
    <row r="120" customFormat="false" ht="12.75" hidden="false" customHeight="false" outlineLevel="0" collapsed="false">
      <c r="A120" s="161" t="n">
        <v>520.583545610836</v>
      </c>
      <c r="B120" s="161" t="n">
        <v>560</v>
      </c>
      <c r="C120" s="0" t="n">
        <v>489</v>
      </c>
      <c r="AW120" s="161"/>
      <c r="AX120" s="161"/>
    </row>
    <row r="121" customFormat="false" ht="12.75" hidden="false" customHeight="false" outlineLevel="0" collapsed="false">
      <c r="A121" s="161" t="n">
        <v>8075.78674136749</v>
      </c>
      <c r="B121" s="161" t="n">
        <v>6154.75691301532</v>
      </c>
      <c r="C121" s="0" t="n">
        <v>490</v>
      </c>
      <c r="AX121" s="161"/>
      <c r="AY121" s="161"/>
    </row>
    <row r="122" customFormat="false" ht="12.75" hidden="false" customHeight="false" outlineLevel="0" collapsed="false">
      <c r="A122" s="161" t="n">
        <v>8</v>
      </c>
      <c r="B122" s="161" t="n">
        <v>8</v>
      </c>
      <c r="C122" s="0" t="n">
        <v>491</v>
      </c>
      <c r="AY122" s="161"/>
      <c r="AZ122" s="161"/>
    </row>
    <row r="123" customFormat="false" ht="12.75" hidden="false" customHeight="false" outlineLevel="0" collapsed="false">
      <c r="A123" s="161" t="n">
        <v>288.15</v>
      </c>
      <c r="B123" s="161" t="n">
        <v>288.15</v>
      </c>
      <c r="C123" s="0" t="n">
        <v>492</v>
      </c>
      <c r="AZ123" s="161"/>
      <c r="BA123" s="161"/>
    </row>
    <row r="124" customFormat="false" ht="12.75" hidden="false" customHeight="false" outlineLevel="0" collapsed="false">
      <c r="A124" s="161" t="n">
        <v>301.432543982512</v>
      </c>
      <c r="B124" s="161" t="n">
        <v>298.272955449038</v>
      </c>
      <c r="C124" s="0" t="n">
        <v>493</v>
      </c>
      <c r="BA124" s="161"/>
      <c r="BB124" s="161"/>
    </row>
    <row r="125" customFormat="false" ht="12.75" hidden="false" customHeight="false" outlineLevel="0" collapsed="false">
      <c r="A125" s="161" t="n">
        <v>200.003700528823</v>
      </c>
      <c r="B125" s="161" t="n">
        <v>200</v>
      </c>
      <c r="C125" s="0" t="n">
        <v>494</v>
      </c>
      <c r="BB125" s="161"/>
      <c r="BC125" s="161"/>
    </row>
    <row r="126" customFormat="false" ht="12.75" hidden="false" customHeight="false" outlineLevel="0" collapsed="false">
      <c r="A126" s="161" t="n">
        <v>103.754925368958</v>
      </c>
      <c r="B126" s="161" t="n">
        <v>103</v>
      </c>
      <c r="C126" s="0" t="n">
        <v>495</v>
      </c>
      <c r="BC126" s="161"/>
      <c r="BD126" s="161"/>
    </row>
    <row r="127" customFormat="false" ht="12.75" hidden="false" customHeight="false" outlineLevel="0" collapsed="false">
      <c r="A127" s="161" t="n">
        <v>4.34914479741277</v>
      </c>
      <c r="B127" s="161" t="n">
        <v>3</v>
      </c>
      <c r="C127" s="0" t="n">
        <v>496</v>
      </c>
      <c r="BD127" s="161"/>
      <c r="BE127" s="161"/>
    </row>
    <row r="128" customFormat="false" ht="12.75" hidden="false" customHeight="false" outlineLevel="0" collapsed="false">
      <c r="A128" s="161" t="n">
        <v>87.1298934824252</v>
      </c>
      <c r="B128" s="161" t="n">
        <v>82.505710370522</v>
      </c>
      <c r="C128" s="0" t="n">
        <v>497</v>
      </c>
      <c r="BE128" s="161"/>
    </row>
    <row r="129" customFormat="false" ht="12.75" hidden="false" customHeight="false" outlineLevel="0" collapsed="false">
      <c r="A129" s="161" t="n">
        <v>10.2379640383516</v>
      </c>
      <c r="B129" s="161" t="n">
        <v>6.44133563896849</v>
      </c>
      <c r="C129" s="0" t="n">
        <v>498</v>
      </c>
    </row>
    <row r="130" customFormat="false" ht="12.75" hidden="false" customHeight="false" outlineLevel="0" collapsed="false">
      <c r="A130" s="161" t="n">
        <v>4.96952561303501</v>
      </c>
      <c r="B130" s="161" t="n">
        <v>4.43390382271221</v>
      </c>
      <c r="C130" s="0" t="n">
        <v>499</v>
      </c>
    </row>
    <row r="131" customFormat="false" ht="12.75" hidden="false" customHeight="false" outlineLevel="0" collapsed="false">
      <c r="A131" s="161" t="n">
        <v>82.1603678693902</v>
      </c>
      <c r="B131" s="161" t="n">
        <v>78.0718065478098</v>
      </c>
      <c r="C131" s="0" t="n">
        <v>500</v>
      </c>
    </row>
    <row r="132" customFormat="false" ht="12.75" hidden="false" customHeight="false" outlineLevel="0" collapsed="false">
      <c r="A132" s="161" t="n">
        <v>3.7785471422512</v>
      </c>
      <c r="B132" s="162" t="n">
        <v>3.5</v>
      </c>
      <c r="C132" s="0" t="n">
        <v>501</v>
      </c>
    </row>
    <row r="133" customFormat="false" ht="12.75" hidden="false" customHeight="false" outlineLevel="0" collapsed="false">
      <c r="A133" s="161"/>
      <c r="B133" s="161"/>
    </row>
  </sheetData>
  <mergeCells count="18">
    <mergeCell ref="D3:E3"/>
    <mergeCell ref="G3:Q3"/>
    <mergeCell ref="R3:AB3"/>
    <mergeCell ref="AC3:AM3"/>
    <mergeCell ref="AN3:AX3"/>
    <mergeCell ref="AY3:AZ3"/>
    <mergeCell ref="BA3:BB3"/>
    <mergeCell ref="BD3:BE3"/>
    <mergeCell ref="B5:B9"/>
    <mergeCell ref="D17:E17"/>
    <mergeCell ref="G17:Q17"/>
    <mergeCell ref="R17:AB17"/>
    <mergeCell ref="AC17:AM17"/>
    <mergeCell ref="AN17:AX17"/>
    <mergeCell ref="AY17:AZ17"/>
    <mergeCell ref="BA17:BB17"/>
    <mergeCell ref="BD17:BE17"/>
    <mergeCell ref="B19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AW1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sheetData>
    <row r="49" customFormat="false" ht="13.5" hidden="false" customHeight="false" outlineLevel="0" collapsed="false">
      <c r="D49" s="0" t="s">
        <v>196</v>
      </c>
    </row>
    <row r="50" customFormat="false" ht="12.75" hidden="false" customHeight="false" outlineLevel="0" collapsed="false">
      <c r="D50" s="163" t="n">
        <f aca="false">Var!G7</f>
        <v>0.0603123286478438</v>
      </c>
      <c r="E50" s="22" t="n">
        <f aca="false">Var!H7</f>
        <v>0.0563279304854938</v>
      </c>
      <c r="F50" s="22" t="n">
        <f aca="false">Var!I7</f>
        <v>0.0549117358415787</v>
      </c>
      <c r="G50" s="22" t="n">
        <f aca="false">Var!J7</f>
        <v>0.0541462939401114</v>
      </c>
      <c r="H50" s="22" t="n">
        <f aca="false">Var!K7</f>
        <v>0.0536473988302084</v>
      </c>
      <c r="I50" s="22" t="n">
        <f aca="false">Var!L7</f>
        <v>0.0532868083434069</v>
      </c>
      <c r="J50" s="22" t="n">
        <f aca="false">Var!M7</f>
        <v>0.0530087634843882</v>
      </c>
      <c r="K50" s="22" t="n">
        <f aca="false">Var!N7</f>
        <v>0.0527847372557203</v>
      </c>
      <c r="L50" s="22" t="n">
        <f aca="false">Var!O7</f>
        <v>0.0525984333410357</v>
      </c>
      <c r="M50" s="22" t="n">
        <f aca="false">Var!P7</f>
        <v>0.0524397707482926</v>
      </c>
      <c r="N50" s="22" t="n">
        <f aca="false">Var!Q7</f>
        <v>0.0523021267648979</v>
      </c>
      <c r="O50" s="22" t="n">
        <f aca="false">Var!R7</f>
        <v>0.0523021267648979</v>
      </c>
      <c r="P50" s="22" t="n">
        <f aca="false">Var!S7</f>
        <v>0.0497155246310002</v>
      </c>
      <c r="Q50" s="22" t="n">
        <f aca="false">Var!T7</f>
        <v>0.0485541269651825</v>
      </c>
      <c r="R50" s="22" t="n">
        <f aca="false">Var!U7</f>
        <v>0.0478709997676666</v>
      </c>
      <c r="S50" s="22" t="n">
        <f aca="false">Var!V7</f>
        <v>0.0474086820249629</v>
      </c>
      <c r="T50" s="22" t="n">
        <f aca="false">Var!W7</f>
        <v>0.0470682900635083</v>
      </c>
      <c r="U50" s="22" t="n">
        <f aca="false">Var!X7</f>
        <v>0.0468033373193938</v>
      </c>
      <c r="V50" s="22" t="n">
        <f aca="false">Var!Y7</f>
        <v>0.0465888659152861</v>
      </c>
      <c r="W50" s="22" t="n">
        <f aca="false">Var!Z7</f>
        <v>0.0464101580876005</v>
      </c>
      <c r="X50" s="22" t="n">
        <f aca="false">Var!AA7</f>
        <v>0.0462579077560697</v>
      </c>
      <c r="Y50" s="22" t="n">
        <f aca="false">Var!AB7</f>
        <v>0.0461259053010558</v>
      </c>
      <c r="Z50" s="22" t="n">
        <f aca="false">Var!AC7</f>
        <v>0.0461259053010558</v>
      </c>
      <c r="AA50" s="22" t="n">
        <f aca="false">Var!AD7</f>
        <v>0.0417903012388935</v>
      </c>
      <c r="AB50" s="22" t="n">
        <f aca="false">Var!AE7</f>
        <v>0.0403053063336205</v>
      </c>
      <c r="AC50" s="22" t="n">
        <f aca="false">Var!AF7</f>
        <v>0.0395301556848384</v>
      </c>
      <c r="AD50" s="22" t="n">
        <f aca="false">Var!AG7</f>
        <v>0.0390386901557206</v>
      </c>
      <c r="AE50" s="22" t="n">
        <f aca="false">Var!AH7</f>
        <v>0.0386911947776468</v>
      </c>
      <c r="AF50" s="22" t="n">
        <f aca="false">Var!AI7</f>
        <v>0.0384280043511515</v>
      </c>
      <c r="AG50" s="22" t="n">
        <f aca="false">Var!AJ7</f>
        <v>0.038219087079055</v>
      </c>
      <c r="AH50" s="22" t="n">
        <f aca="false">Var!AK7</f>
        <v>0.0380475343160777</v>
      </c>
      <c r="AI50" s="22" t="n">
        <f aca="false">Var!AL7</f>
        <v>0.0379030206714323</v>
      </c>
      <c r="AJ50" s="22" t="n">
        <f aca="false">Var!AM7</f>
        <v>0.0377788409667827</v>
      </c>
      <c r="AK50" s="22" t="n">
        <f aca="false">Var!AN7</f>
        <v>0.0377788409667827</v>
      </c>
      <c r="AL50" s="22" t="n">
        <f aca="false">Var!AO7</f>
        <v>0.0320557618006195</v>
      </c>
      <c r="AM50" s="22" t="n">
        <f aca="false">Var!AP7</f>
        <v>0.0297149019820421</v>
      </c>
      <c r="AN50" s="22" t="n">
        <f aca="false">Var!AQ7</f>
        <v>0.0283956271495363</v>
      </c>
      <c r="AO50" s="22" t="n">
        <f aca="false">Var!AR7</f>
        <v>0.0275206122454356</v>
      </c>
      <c r="AP50" s="22" t="n">
        <f aca="false">Var!AS7</f>
        <v>0.0268817812377448</v>
      </c>
      <c r="AQ50" s="22" t="n">
        <f aca="false">Var!AT7</f>
        <v>0.0263854184619655</v>
      </c>
      <c r="AR50" s="22" t="n">
        <f aca="false">Var!AU7</f>
        <v>0.0259827398871507</v>
      </c>
      <c r="AS50" s="22" t="n">
        <f aca="false">Var!AV7</f>
        <v>0.025645638366702</v>
      </c>
      <c r="AT50" s="22" t="n">
        <f aca="false">Var!AW7</f>
        <v>0.0253566590316989</v>
      </c>
      <c r="AU50" s="81" t="n">
        <f aca="false">Var!AX7</f>
        <v>0.0251043197685428</v>
      </c>
    </row>
    <row r="51" customFormat="false" ht="12.75" hidden="false" customHeight="false" outlineLevel="0" collapsed="false">
      <c r="D51" s="82" t="n">
        <f aca="false">Var!G8</f>
        <v>0.103980144945098</v>
      </c>
      <c r="E51" s="84" t="n">
        <f aca="false">Var!H8</f>
        <v>0.0840887532171862</v>
      </c>
      <c r="F51" s="84" t="n">
        <f aca="false">Var!I8</f>
        <v>0.0759286413545448</v>
      </c>
      <c r="G51" s="84" t="n">
        <f aca="false">Var!J8</f>
        <v>0.0712242515035746</v>
      </c>
      <c r="H51" s="84" t="n">
        <f aca="false">Var!K8</f>
        <v>0.0680436251442833</v>
      </c>
      <c r="I51" s="84" t="n">
        <f aca="false">Var!L8</f>
        <v>0.0656894999045119</v>
      </c>
      <c r="J51" s="84" t="n">
        <f aca="false">Var!M8</f>
        <v>0.0638436475146309</v>
      </c>
      <c r="K51" s="84" t="n">
        <f aca="false">Var!N8</f>
        <v>0.0623377160732887</v>
      </c>
      <c r="L51" s="84" t="n">
        <f aca="false">Var!O8</f>
        <v>0.0610731256680662</v>
      </c>
      <c r="M51" s="84" t="n">
        <f aca="false">Var!P8</f>
        <v>0.059987716388025</v>
      </c>
      <c r="N51" s="84" t="n">
        <f aca="false">Var!Q8</f>
        <v>0.0590400219362749</v>
      </c>
      <c r="O51" s="84" t="n">
        <f aca="false">Var!R8</f>
        <v>0.0590400219362749</v>
      </c>
      <c r="P51" s="84" t="n">
        <f aca="false">Var!S8</f>
        <v>0.0503748727520205</v>
      </c>
      <c r="Q51" s="84" t="n">
        <f aca="false">Var!T8</f>
        <v>0.045679107873567</v>
      </c>
      <c r="R51" s="84" t="n">
        <f aca="false">Var!U8</f>
        <v>0.0426076131577764</v>
      </c>
      <c r="S51" s="84" t="n">
        <f aca="false">Var!V8</f>
        <v>0.0403801252933706</v>
      </c>
      <c r="T51" s="84" t="n">
        <f aca="false">Var!W8</f>
        <v>0.0386575358410783</v>
      </c>
      <c r="U51" s="84" t="n">
        <f aca="false">Var!X8</f>
        <v>0.0372661960410633</v>
      </c>
      <c r="V51" s="84" t="n">
        <f aca="false">Var!Y8</f>
        <v>0.0361067557092225</v>
      </c>
      <c r="W51" s="84" t="n">
        <f aca="false">Var!Z8</f>
        <v>0.0351176456728852</v>
      </c>
      <c r="X51" s="84" t="n">
        <f aca="false">Var!AA8</f>
        <v>0.034258341718145</v>
      </c>
      <c r="Y51" s="84" t="n">
        <f aca="false">Var!AB8</f>
        <v>0.0335008881680894</v>
      </c>
      <c r="Z51" s="84" t="n">
        <f aca="false">Var!AC8</f>
        <v>0.0335008881680894</v>
      </c>
      <c r="AA51" s="84" t="n">
        <f aca="false">Var!AD8</f>
        <v>0.0238037305075075</v>
      </c>
      <c r="AB51" s="84" t="n">
        <f aca="false">Var!AE8</f>
        <v>0.0194858976674691</v>
      </c>
      <c r="AC51" s="84" t="n">
        <f aca="false">Var!AF8</f>
        <v>0.0169357432481762</v>
      </c>
      <c r="AD51" s="84" t="n">
        <f aca="false">Var!AG8</f>
        <v>0.0152007651484066</v>
      </c>
      <c r="AE51" s="84" t="n">
        <f aca="false">Var!AH8</f>
        <v>0.0139180628565088</v>
      </c>
      <c r="AF51" s="84" t="n">
        <f aca="false">Var!AI8</f>
        <v>0.0129169713543548</v>
      </c>
      <c r="AG51" s="84" t="n">
        <f aca="false">Var!AJ8</f>
        <v>0.0121055207560618</v>
      </c>
      <c r="AH51" s="84" t="n">
        <f aca="false">Var!AK8</f>
        <v>0.0114292017242415</v>
      </c>
      <c r="AI51" s="84" t="n">
        <f aca="false">Var!AL8</f>
        <v>0.0108533600676945</v>
      </c>
      <c r="AJ51" s="84" t="n">
        <f aca="false">Var!AM8</f>
        <v>0.0103547472750331</v>
      </c>
      <c r="AK51" s="84" t="n">
        <f aca="false">Var!AN8</f>
        <v>0.0103547472750331</v>
      </c>
      <c r="AL51" s="84" t="n">
        <f aca="false">Var!AO8</f>
        <v>0.0084593588508354</v>
      </c>
      <c r="AM51" s="84" t="n">
        <f aca="false">Var!AP8</f>
        <v>0.00704776635130854</v>
      </c>
      <c r="AN51" s="84" t="n">
        <f aca="false">Var!AQ8</f>
        <v>0.00607151174844449</v>
      </c>
      <c r="AO51" s="84" t="n">
        <f aca="false">Var!AR8</f>
        <v>0.00536629591530925</v>
      </c>
      <c r="AP51" s="84" t="n">
        <f aca="false">Var!AS8</f>
        <v>0.00483426353714518</v>
      </c>
      <c r="AQ51" s="84" t="n">
        <f aca="false">Var!AT8</f>
        <v>0.00441858246928633</v>
      </c>
      <c r="AR51" s="84" t="n">
        <f aca="false">Var!AU8</f>
        <v>0.00408465978495802</v>
      </c>
      <c r="AS51" s="84" t="n">
        <f aca="false">Var!AV8</f>
        <v>0.00381034901608712</v>
      </c>
      <c r="AT51" s="84" t="n">
        <f aca="false">Var!AW8</f>
        <v>0.00358083014457364</v>
      </c>
      <c r="AU51" s="86" t="n">
        <f aca="false">Var!AX8</f>
        <v>0.00338580864676073</v>
      </c>
    </row>
    <row r="52" customFormat="false" ht="13.5" hidden="false" customHeight="false" outlineLevel="0" collapsed="false">
      <c r="D52" s="105" t="n">
        <f aca="false">Var!G9</f>
        <v>0.0248139101876023</v>
      </c>
      <c r="E52" s="124" t="n">
        <f aca="false">Var!H9</f>
        <v>0.039452737924162</v>
      </c>
      <c r="F52" s="124" t="n">
        <f aca="false">Var!I9</f>
        <v>0.0453522286715864</v>
      </c>
      <c r="G52" s="124" t="n">
        <f aca="false">Var!J9</f>
        <v>0.0487285120726568</v>
      </c>
      <c r="H52" s="124" t="n">
        <f aca="false">Var!K9</f>
        <v>0.0510021201220563</v>
      </c>
      <c r="I52" s="124" t="n">
        <f aca="false">Var!L9</f>
        <v>0.0526806825450524</v>
      </c>
      <c r="J52" s="124" t="n">
        <f aca="false">Var!M9</f>
        <v>0.0539945332253919</v>
      </c>
      <c r="K52" s="124" t="n">
        <f aca="false">Var!N9</f>
        <v>0.055065052529089</v>
      </c>
      <c r="L52" s="124" t="n">
        <f aca="false">Var!O9</f>
        <v>0.0559631168808472</v>
      </c>
      <c r="M52" s="124" t="n">
        <f aca="false">Var!P9</f>
        <v>0.0567333226162037</v>
      </c>
      <c r="N52" s="124" t="n">
        <f aca="false">Var!Q9</f>
        <v>0.0574053695898686</v>
      </c>
      <c r="O52" s="124" t="n">
        <f aca="false">Var!R9</f>
        <v>0.0574053695898686</v>
      </c>
      <c r="P52" s="124" t="n">
        <f aca="false">Var!S9</f>
        <v>0.0642020348366639</v>
      </c>
      <c r="Q52" s="124" t="n">
        <f aca="false">Var!T9</f>
        <v>0.0677680306101214</v>
      </c>
      <c r="R52" s="124" t="n">
        <f aca="false">Var!U9</f>
        <v>0.0700631187871698</v>
      </c>
      <c r="S52" s="124" t="n">
        <f aca="false">Var!V9</f>
        <v>0.0717113354361223</v>
      </c>
      <c r="T52" s="124" t="n">
        <f aca="false">Var!W9</f>
        <v>0.0729775512378552</v>
      </c>
      <c r="U52" s="124" t="n">
        <f aca="false">Var!X9</f>
        <v>0.0739953747773212</v>
      </c>
      <c r="V52" s="124" t="n">
        <f aca="false">Var!Y9</f>
        <v>0.0748404473135921</v>
      </c>
      <c r="W52" s="124" t="n">
        <f aca="false">Var!Z9</f>
        <v>0.0755592787924429</v>
      </c>
      <c r="X52" s="124" t="n">
        <f aca="false">Var!AA9</f>
        <v>0.0761822951045373</v>
      </c>
      <c r="Y52" s="124" t="n">
        <f aca="false">Var!AB9</f>
        <v>0.0767303826306635</v>
      </c>
      <c r="Z52" s="124" t="n">
        <f aca="false">Var!AC9</f>
        <v>0.0767303826306635</v>
      </c>
      <c r="AA52" s="124" t="n">
        <f aca="false">Var!AD9</f>
        <v>0.0850565661464143</v>
      </c>
      <c r="AB52" s="124" t="n">
        <f aca="false">Var!AE9</f>
        <v>0.0885449920387485</v>
      </c>
      <c r="AC52" s="124" t="n">
        <f aca="false">Var!AF9</f>
        <v>0.0905551383071425</v>
      </c>
      <c r="AD52" s="124" t="n">
        <f aca="false">Var!AG9</f>
        <v>0.0919050474755041</v>
      </c>
      <c r="AE52" s="124" t="n">
        <f aca="false">Var!AH9</f>
        <v>0.0928952545991191</v>
      </c>
      <c r="AF52" s="124" t="n">
        <f aca="false">Var!AI9</f>
        <v>0.093664122692645</v>
      </c>
      <c r="AG52" s="124" t="n">
        <f aca="false">Var!AJ9</f>
        <v>0.0942851696016458</v>
      </c>
      <c r="AH52" s="124" t="n">
        <f aca="false">Var!AK9</f>
        <v>0.0948015294077115</v>
      </c>
      <c r="AI52" s="124" t="n">
        <f aca="false">Var!AL9</f>
        <v>0.0952404153639709</v>
      </c>
      <c r="AJ52" s="124" t="n">
        <f aca="false">Var!AM9</f>
        <v>0.0956199746750609</v>
      </c>
      <c r="AK52" s="124" t="n">
        <f aca="false">Var!AN9</f>
        <v>0.0956199746750609</v>
      </c>
      <c r="AL52" s="124" t="n">
        <f aca="false">Var!AO9</f>
        <v>0.099672295412878</v>
      </c>
      <c r="AM52" s="124" t="n">
        <f aca="false">Var!AP9</f>
        <v>0.101736822730528</v>
      </c>
      <c r="AN52" s="124" t="n">
        <f aca="false">Var!AQ9</f>
        <v>0.103016107469313</v>
      </c>
      <c r="AO52" s="124" t="n">
        <f aca="false">Var!AR9</f>
        <v>0.103901657741259</v>
      </c>
      <c r="AP52" s="124" t="n">
        <f aca="false">Var!AS9</f>
        <v>0.104559274227342</v>
      </c>
      <c r="AQ52" s="124" t="n">
        <f aca="false">Var!AT9</f>
        <v>0.105071788671271</v>
      </c>
      <c r="AR52" s="124" t="n">
        <f aca="false">Var!AU9</f>
        <v>0.105485522281984</v>
      </c>
      <c r="AS52" s="124" t="n">
        <f aca="false">Var!AV9</f>
        <v>0.10582858045888</v>
      </c>
      <c r="AT52" s="124" t="n">
        <f aca="false">Var!AW9</f>
        <v>0.106119099650157</v>
      </c>
      <c r="AU52" s="107" t="n">
        <f aca="false">Var!AX9</f>
        <v>0.106369359684462</v>
      </c>
    </row>
    <row r="53" customFormat="false" ht="13.5" hidden="false" customHeight="false" outlineLevel="0" collapsed="false"/>
    <row r="54" customFormat="false" ht="12.75" hidden="false" customHeight="false" outlineLevel="0" collapsed="false">
      <c r="D54" s="164" t="n">
        <f aca="false">D50/(D$50+D$51+D$52)</f>
        <v>0.318933329706287</v>
      </c>
      <c r="E54" s="165" t="n">
        <f aca="false">E50/(E$50+E$51+E$52)</f>
        <v>0.313160124583889</v>
      </c>
      <c r="F54" s="165" t="n">
        <f aca="false">F50/(F$50+F$51+F$52)</f>
        <v>0.311657436310397</v>
      </c>
      <c r="G54" s="165" t="n">
        <f aca="false">G50/(G$50+G$51+G$52)</f>
        <v>0.311008541416306</v>
      </c>
      <c r="H54" s="165" t="n">
        <f aca="false">H50/(H$50+H$51+H$52)</f>
        <v>0.310651584409255</v>
      </c>
      <c r="I54" s="165" t="n">
        <f aca="false">I50/(I$50+I$51+I$52)</f>
        <v>0.310426089244883</v>
      </c>
      <c r="J54" s="165" t="n">
        <f aca="false">J50/(J$50+J$51+J$52)</f>
        <v>0.310270480546378</v>
      </c>
      <c r="K54" s="165" t="n">
        <f aca="false">K50/(K$50+K$51+K$52)</f>
        <v>0.310156359537533</v>
      </c>
      <c r="L54" s="165" t="n">
        <f aca="false">L50/(L$50+L$51+L$52)</f>
        <v>0.310068876337283</v>
      </c>
      <c r="M54" s="165" t="n">
        <f aca="false">M50/(M$50+M$51+M$52)</f>
        <v>0.309999525451615</v>
      </c>
      <c r="N54" s="165" t="n">
        <f aca="false">N50/(N$50+N$51+N$52)</f>
        <v>0.30994308713146</v>
      </c>
      <c r="O54" s="165" t="n">
        <f aca="false">O50/(O$50+O$51+O$52)</f>
        <v>0.30994308713146</v>
      </c>
      <c r="P54" s="165" t="n">
        <f aca="false">P50/(P$50+P$51+P$52)</f>
        <v>0.302603862876184</v>
      </c>
      <c r="Q54" s="165" t="n">
        <f aca="false">Q50/(Q$50+Q$51+Q$52)</f>
        <v>0.299714491924797</v>
      </c>
      <c r="R54" s="165" t="n">
        <f aca="false">R50/(R$50+R$51+R$52)</f>
        <v>0.29818414973473</v>
      </c>
      <c r="S54" s="165" t="n">
        <f aca="false">S50/(S$50+S$51+S$52)</f>
        <v>0.297232850116922</v>
      </c>
      <c r="T54" s="165" t="n">
        <f aca="false">T50/(T$50+T$51+T$52)</f>
        <v>0.296580267609951</v>
      </c>
      <c r="U54" s="165" t="n">
        <f aca="false">U50/(U$50+U$51+U$52)</f>
        <v>0.296102011956996</v>
      </c>
      <c r="V54" s="165" t="n">
        <f aca="false">V50/(V$50+V$51+V$52)</f>
        <v>0.295734597348572</v>
      </c>
      <c r="W54" s="165" t="n">
        <f aca="false">W50/(W$50+W$51+W$52)</f>
        <v>0.295442230725516</v>
      </c>
      <c r="X54" s="165" t="n">
        <f aca="false">X50/(X$50+X$51+X$52)</f>
        <v>0.2952031742249</v>
      </c>
      <c r="Y54" s="165" t="n">
        <f aca="false">Y50/(Y$50+Y$51+Y$52)</f>
        <v>0.295003443088611</v>
      </c>
      <c r="Z54" s="165" t="n">
        <f aca="false">Z50/(Z$50+Z$51+Z$52)</f>
        <v>0.295003443088611</v>
      </c>
      <c r="AA54" s="165" t="n">
        <f aca="false">AA50/(AA$50+AA$51+AA$52)</f>
        <v>0.277398840916824</v>
      </c>
      <c r="AB54" s="165" t="n">
        <f aca="false">AB50/(AB$50+AB$51+AB$52)</f>
        <v>0.271715922409092</v>
      </c>
      <c r="AC54" s="165" t="n">
        <f aca="false">AC50/(AC$50+AC$51+AC$52)</f>
        <v>0.26887414499917</v>
      </c>
      <c r="AD54" s="165" t="n">
        <f aca="false">AD50/(AD$50+AD$51+AD$52)</f>
        <v>0.267123904171657</v>
      </c>
      <c r="AE54" s="165" t="n">
        <f aca="false">AE50/(AE$50+AE$51+AE$52)</f>
        <v>0.26591061805435</v>
      </c>
      <c r="AF54" s="165" t="n">
        <f aca="false">AF50/(AF$50+AF$51+AF$52)</f>
        <v>0.265004091299428</v>
      </c>
      <c r="AG54" s="165" t="n">
        <f aca="false">AG50/(AG$50+AG$51+AG$52)</f>
        <v>0.26429116866436</v>
      </c>
      <c r="AH54" s="165" t="n">
        <f aca="false">AH50/(AH$50+AH$51+AH$52)</f>
        <v>0.263709396546513</v>
      </c>
      <c r="AI54" s="165" t="n">
        <f aca="false">AI50/(AI$50+AI$51+AI$52)</f>
        <v>0.263221277814368</v>
      </c>
      <c r="AJ54" s="165" t="n">
        <f aca="false">AJ50/(AJ$50+AJ$51+AJ$52)</f>
        <v>0.262802814763122</v>
      </c>
      <c r="AK54" s="165" t="n">
        <f aca="false">AK50/(AK$50+AK$51+AK$52)</f>
        <v>0.262802814763122</v>
      </c>
      <c r="AL54" s="165" t="n">
        <f aca="false">AL50/(AL$50+AL$51+AL$52)</f>
        <v>0.22866361832298</v>
      </c>
      <c r="AM54" s="165" t="n">
        <f aca="false">AM50/(AM$50+AM$51+AM$52)</f>
        <v>0.214548817138519</v>
      </c>
      <c r="AN54" s="165" t="n">
        <f aca="false">AN50/(AN$50+AN$51+AN$52)</f>
        <v>0.206538817636556</v>
      </c>
      <c r="AO54" s="165" t="n">
        <f aca="false">AO50/(AO$50+AO$51+AO$52)</f>
        <v>0.201190882176157</v>
      </c>
      <c r="AP54" s="165" t="n">
        <f aca="false">AP50/(AP$50+AP$51+AP$52)</f>
        <v>0.197260820481399</v>
      </c>
      <c r="AQ54" s="165" t="n">
        <f aca="false">AQ50/(AQ$50+AQ$51+AQ$52)</f>
        <v>0.194187783851345</v>
      </c>
      <c r="AR54" s="165" t="n">
        <f aca="false">AR50/(AR$50+AR$51+AR$52)</f>
        <v>0.19167967397966</v>
      </c>
      <c r="AS54" s="165" t="n">
        <f aca="false">AS50/(AS$50+AS$51+AS$52)</f>
        <v>0.189568099125071</v>
      </c>
      <c r="AT54" s="165" t="n">
        <f aca="false">AT50/(AT$50+AT$51+AT$52)</f>
        <v>0.187748404221037</v>
      </c>
      <c r="AU54" s="150" t="n">
        <f aca="false">AU50/(AU$50+AU$51+AU$52)</f>
        <v>0.186151676254112</v>
      </c>
      <c r="AW54" s="151" t="n">
        <v>0.183971137651946</v>
      </c>
    </row>
    <row r="55" customFormat="false" ht="12.75" hidden="false" customHeight="false" outlineLevel="0" collapsed="false">
      <c r="D55" s="166" t="n">
        <f aca="false">D51/(D$50+D$51+D$52)</f>
        <v>0.549849999065953</v>
      </c>
      <c r="E55" s="167" t="n">
        <f aca="false">E51/(E$50+E$51+E$52)</f>
        <v>0.467498880335743</v>
      </c>
      <c r="F55" s="167" t="n">
        <f aca="false">F51/(F$50+F$51+F$52)</f>
        <v>0.430941133883643</v>
      </c>
      <c r="G55" s="167" t="n">
        <f aca="false">G51/(G$50+G$51+G$52)</f>
        <v>0.40910187866404</v>
      </c>
      <c r="H55" s="167" t="n">
        <f aca="false">H51/(H$50+H$51+H$52)</f>
        <v>0.394014629244586</v>
      </c>
      <c r="I55" s="167" t="n">
        <f aca="false">I51/(I$50+I$51+I$52)</f>
        <v>0.38267885042758</v>
      </c>
      <c r="J55" s="167" t="n">
        <f aca="false">J51/(J$50+J$51+J$52)</f>
        <v>0.373689139155869</v>
      </c>
      <c r="K55" s="167" t="n">
        <f aca="false">K51/(K$50+K$51+K$52)</f>
        <v>0.366288440264621</v>
      </c>
      <c r="L55" s="167" t="n">
        <f aca="false">L51/(L$50+L$51+L$52)</f>
        <v>0.360027366737727</v>
      </c>
      <c r="M55" s="167" t="n">
        <f aca="false">M51/(M$50+M$51+M$52)</f>
        <v>0.35461946816042</v>
      </c>
      <c r="N55" s="167" t="n">
        <f aca="false">N51/(N$50+N$51+N$52)</f>
        <v>0.349871942024342</v>
      </c>
      <c r="O55" s="167" t="n">
        <f aca="false">O51/(O$50+O$51+O$52)</f>
        <v>0.349871942024342</v>
      </c>
      <c r="P55" s="167" t="n">
        <f aca="false">P51/(P$50+P$51+P$52)</f>
        <v>0.306617122112243</v>
      </c>
      <c r="Q55" s="167" t="n">
        <f aca="false">Q51/(Q$50+Q$51+Q$52)</f>
        <v>0.281967599123377</v>
      </c>
      <c r="R55" s="167" t="n">
        <f aca="false">R51/(R$50+R$51+R$52)</f>
        <v>0.265398988183637</v>
      </c>
      <c r="S55" s="167" t="n">
        <f aca="false">S51/(S$50+S$51+S$52)</f>
        <v>0.253166703151697</v>
      </c>
      <c r="T55" s="167" t="n">
        <f aca="false">T51/(T$50+T$51+T$52)</f>
        <v>0.243583574194403</v>
      </c>
      <c r="U55" s="167" t="n">
        <f aca="false">U51/(U$50+U$51+U$52)</f>
        <v>0.235765145345101</v>
      </c>
      <c r="V55" s="167" t="n">
        <f aca="false">V51/(V$50+V$51+V$52)</f>
        <v>0.22919675444872</v>
      </c>
      <c r="W55" s="167" t="n">
        <f aca="false">W51/(W$50+W$51+W$52)</f>
        <v>0.22355527330551</v>
      </c>
      <c r="X55" s="167" t="n">
        <f aca="false">X51/(X$50+X$51+X$52)</f>
        <v>0.218625781179019</v>
      </c>
      <c r="Y55" s="167" t="n">
        <f aca="false">Y51/(Y$50+Y$51+Y$52)</f>
        <v>0.214258718427509</v>
      </c>
      <c r="Z55" s="167" t="n">
        <f aca="false">Z51/(Z$50+Z$51+Z$52)</f>
        <v>0.214258718427509</v>
      </c>
      <c r="AA55" s="167" t="n">
        <f aca="false">AA51/(AA$50+AA$51+AA$52)</f>
        <v>0.158006213320463</v>
      </c>
      <c r="AB55" s="167" t="n">
        <f aca="false">AB51/(AB$50+AB$51+AB$52)</f>
        <v>0.131363067057725</v>
      </c>
      <c r="AC55" s="167" t="n">
        <f aca="false">AC51/(AC$50+AC$51+AC$52)</f>
        <v>0.115192652467224</v>
      </c>
      <c r="AD55" s="167" t="n">
        <f aca="false">AD51/(AD$50+AD$51+AD$52)</f>
        <v>0.104011884534087</v>
      </c>
      <c r="AE55" s="167" t="n">
        <f aca="false">AE51/(AE$50+AE$51+AE$52)</f>
        <v>0.0956538229838208</v>
      </c>
      <c r="AF55" s="167" t="n">
        <f aca="false">AF51/(AF$50+AF$51+AF$52)</f>
        <v>0.089076971700691</v>
      </c>
      <c r="AG55" s="167" t="n">
        <f aca="false">AG51/(AG$50+AG$51+AG$52)</f>
        <v>0.083711633961649</v>
      </c>
      <c r="AH55" s="167" t="n">
        <f aca="false">AH51/(AH$50+AH$51+AH$52)</f>
        <v>0.079216378771606</v>
      </c>
      <c r="AI55" s="167" t="n">
        <f aca="false">AI51/(AI$50+AI$51+AI$52)</f>
        <v>0.0753722330038772</v>
      </c>
      <c r="AJ55" s="167" t="n">
        <f aca="false">AJ51/(AJ$50+AJ$51+AJ$52)</f>
        <v>0.0720312391910634</v>
      </c>
      <c r="AK55" s="167" t="n">
        <f aca="false">AK51/(AK$50+AK$51+AK$52)</f>
        <v>0.0720312391910634</v>
      </c>
      <c r="AL55" s="167" t="n">
        <f aca="false">AL51/(AL$50+AL$51+AL$52)</f>
        <v>0.0603432111692062</v>
      </c>
      <c r="AM55" s="167" t="n">
        <f aca="false">AM51/(AM$50+AM$51+AM$52)</f>
        <v>0.0508865866377658</v>
      </c>
      <c r="AN55" s="167" t="n">
        <f aca="false">AN51/(AN$50+AN$51+AN$52)</f>
        <v>0.0441618299601692</v>
      </c>
      <c r="AO55" s="167" t="n">
        <f aca="false">AO51/(AO$50+AO$51+AO$52)</f>
        <v>0.039230588316524</v>
      </c>
      <c r="AP55" s="167" t="n">
        <f aca="false">AP51/(AP$50+AP$51+AP$52)</f>
        <v>0.035474241209195</v>
      </c>
      <c r="AQ55" s="167" t="n">
        <f aca="false">AQ51/(AQ$50+AQ$51+AQ$52)</f>
        <v>0.0325192772179062</v>
      </c>
      <c r="AR55" s="167" t="n">
        <f aca="false">AR51/(AR$50+AR$51+AR$52)</f>
        <v>0.0301333215549671</v>
      </c>
      <c r="AS55" s="167" t="n">
        <f aca="false">AS51/(AS$50+AS$51+AS$52)</f>
        <v>0.0281654373213253</v>
      </c>
      <c r="AT55" s="167" t="n">
        <f aca="false">AT51/(AT$50+AT$51+AT$52)</f>
        <v>0.0265135538790752</v>
      </c>
      <c r="AU55" s="138" t="n">
        <f aca="false">AU51/(AU$50+AU$51+AU$52)</f>
        <v>0.025106195303485</v>
      </c>
      <c r="AW55" s="151" t="n">
        <v>0.0238528314991263</v>
      </c>
    </row>
    <row r="56" customFormat="false" ht="13.5" hidden="false" customHeight="false" outlineLevel="0" collapsed="false">
      <c r="D56" s="168" t="n">
        <f aca="false">D52/(D$50+D$51+D$52)</f>
        <v>0.131216671227761</v>
      </c>
      <c r="E56" s="169" t="n">
        <f aca="false">E52/(E$50+E$51+E$52)</f>
        <v>0.219340995080369</v>
      </c>
      <c r="F56" s="169" t="n">
        <f aca="false">F52/(F$50+F$51+F$52)</f>
        <v>0.257401429805959</v>
      </c>
      <c r="G56" s="169" t="n">
        <f aca="false">G52/(G$50+G$51+G$52)</f>
        <v>0.279889579919654</v>
      </c>
      <c r="H56" s="169" t="n">
        <f aca="false">H52/(H$50+H$51+H$52)</f>
        <v>0.295333786346159</v>
      </c>
      <c r="I56" s="169" t="n">
        <f aca="false">I52/(I$50+I$51+I$52)</f>
        <v>0.306895060327537</v>
      </c>
      <c r="J56" s="169" t="n">
        <f aca="false">J52/(J$50+J$51+J$52)</f>
        <v>0.316040380297753</v>
      </c>
      <c r="K56" s="169" t="n">
        <f aca="false">K52/(K$50+K$51+K$52)</f>
        <v>0.323555200197846</v>
      </c>
      <c r="L56" s="169" t="n">
        <f aca="false">L52/(L$50+L$51+L$52)</f>
        <v>0.32990375692499</v>
      </c>
      <c r="M56" s="169" t="n">
        <f aca="false">M52/(M$50+M$51+M$52)</f>
        <v>0.335381006387965</v>
      </c>
      <c r="N56" s="169" t="n">
        <f aca="false">N52/(N$50+N$51+N$52)</f>
        <v>0.340184970844198</v>
      </c>
      <c r="O56" s="169" t="n">
        <f aca="false">O52/(O$50+O$51+O$52)</f>
        <v>0.340184970844198</v>
      </c>
      <c r="P56" s="169" t="n">
        <f aca="false">P52/(P$50+P$51+P$52)</f>
        <v>0.390779015011573</v>
      </c>
      <c r="Q56" s="169" t="n">
        <f aca="false">Q52/(Q$50+Q$51+Q$52)</f>
        <v>0.418317908951826</v>
      </c>
      <c r="R56" s="169" t="n">
        <f aca="false">R52/(R$50+R$51+R$52)</f>
        <v>0.436416862081633</v>
      </c>
      <c r="S56" s="169" t="n">
        <f aca="false">S52/(S$50+S$51+S$52)</f>
        <v>0.449600446731381</v>
      </c>
      <c r="T56" s="169" t="n">
        <f aca="false">T52/(T$50+T$51+T$52)</f>
        <v>0.459836158195646</v>
      </c>
      <c r="U56" s="169" t="n">
        <f aca="false">U52/(U$50+U$51+U$52)</f>
        <v>0.468132842697904</v>
      </c>
      <c r="V56" s="169" t="n">
        <f aca="false">V52/(V$50+V$51+V$52)</f>
        <v>0.475068648202708</v>
      </c>
      <c r="W56" s="169" t="n">
        <f aca="false">W52/(W$50+W$51+W$52)</f>
        <v>0.481002495968974</v>
      </c>
      <c r="X56" s="169" t="n">
        <f aca="false">X52/(X$50+X$51+X$52)</f>
        <v>0.48617104459608</v>
      </c>
      <c r="Y56" s="169" t="n">
        <f aca="false">Y52/(Y$50+Y$51+Y$52)</f>
        <v>0.49073783848388</v>
      </c>
      <c r="Z56" s="169" t="n">
        <f aca="false">Z52/(Z$50+Z$51+Z$52)</f>
        <v>0.49073783848388</v>
      </c>
      <c r="AA56" s="169" t="n">
        <f aca="false">AA52/(AA$50+AA$51+AA$52)</f>
        <v>0.564594945762713</v>
      </c>
      <c r="AB56" s="169" t="n">
        <f aca="false">AB52/(AB$50+AB$51+AB$52)</f>
        <v>0.596921010533183</v>
      </c>
      <c r="AC56" s="169" t="n">
        <f aca="false">AC52/(AC$50+AC$51+AC$52)</f>
        <v>0.615933202533606</v>
      </c>
      <c r="AD56" s="169" t="n">
        <f aca="false">AD52/(AD$50+AD$51+AD$52)</f>
        <v>0.628864211294256</v>
      </c>
      <c r="AE56" s="169" t="n">
        <f aca="false">AE52/(AE$50+AE$51+AE$52)</f>
        <v>0.638435558961829</v>
      </c>
      <c r="AF56" s="169" t="n">
        <f aca="false">AF52/(AF$50+AF$51+AF$52)</f>
        <v>0.645918936999881</v>
      </c>
      <c r="AG56" s="169" t="n">
        <f aca="false">AG52/(AG$50+AG$51+AG$52)</f>
        <v>0.651997197373991</v>
      </c>
      <c r="AH56" s="169" t="n">
        <f aca="false">AH52/(AH$50+AH$51+AH$52)</f>
        <v>0.657074224681882</v>
      </c>
      <c r="AI56" s="169" t="n">
        <f aca="false">AI52/(AI$50+AI$51+AI$52)</f>
        <v>0.661406489181755</v>
      </c>
      <c r="AJ56" s="169" t="n">
        <f aca="false">AJ52/(AJ$50+AJ$51+AJ$52)</f>
        <v>0.665165946045815</v>
      </c>
      <c r="AK56" s="169" t="n">
        <f aca="false">AK52/(AK$50+AK$51+AK$52)</f>
        <v>0.665165946045815</v>
      </c>
      <c r="AL56" s="169" t="n">
        <f aca="false">AL52/(AL$50+AL$51+AL$52)</f>
        <v>0.710993170507814</v>
      </c>
      <c r="AM56" s="169" t="n">
        <f aca="false">AM52/(AM$50+AM$51+AM$52)</f>
        <v>0.734564596223715</v>
      </c>
      <c r="AN56" s="169" t="n">
        <f aca="false">AN52/(AN$50+AN$51+AN$52)</f>
        <v>0.749299352403274</v>
      </c>
      <c r="AO56" s="169" t="n">
        <f aca="false">AO52/(AO$50+AO$51+AO$52)</f>
        <v>0.759578529507319</v>
      </c>
      <c r="AP56" s="169" t="n">
        <f aca="false">AP52/(AP$50+AP$51+AP$52)</f>
        <v>0.767264938309406</v>
      </c>
      <c r="AQ56" s="169" t="n">
        <f aca="false">AQ52/(AQ$50+AQ$51+AQ$52)</f>
        <v>0.773292938930749</v>
      </c>
      <c r="AR56" s="169" t="n">
        <f aca="false">AR52/(AR$50+AR$51+AR$52)</f>
        <v>0.778187004465373</v>
      </c>
      <c r="AS56" s="169" t="n">
        <f aca="false">AS52/(AS$50+AS$51+AS$52)</f>
        <v>0.782266463553604</v>
      </c>
      <c r="AT56" s="169" t="n">
        <f aca="false">AT52/(AT$50+AT$51+AT$52)</f>
        <v>0.785738041899888</v>
      </c>
      <c r="AU56" s="157" t="n">
        <f aca="false">AU52/(AU$50+AU$51+AU$52)</f>
        <v>0.788742128442404</v>
      </c>
      <c r="AW56" s="151" t="n">
        <v>0.792176030848928</v>
      </c>
    </row>
    <row r="57" customFormat="false" ht="12.75" hidden="false" customHeight="false" outlineLevel="0" collapsed="false">
      <c r="D57" s="115" t="n">
        <f aca="false">SUM(D54:D56)</f>
        <v>1</v>
      </c>
      <c r="E57" s="115" t="n">
        <f aca="false">SUM(E54:E56)</f>
        <v>1</v>
      </c>
      <c r="F57" s="115" t="n">
        <f aca="false">SUM(F54:F56)</f>
        <v>1</v>
      </c>
      <c r="G57" s="115" t="n">
        <f aca="false">SUM(G54:G56)</f>
        <v>1</v>
      </c>
      <c r="H57" s="115" t="n">
        <f aca="false">SUM(H54:H56)</f>
        <v>1</v>
      </c>
      <c r="I57" s="115" t="n">
        <f aca="false">SUM(I54:I56)</f>
        <v>1</v>
      </c>
      <c r="J57" s="115" t="n">
        <f aca="false">SUM(J54:J56)</f>
        <v>1</v>
      </c>
      <c r="K57" s="115" t="n">
        <f aca="false">SUM(K54:K56)</f>
        <v>1</v>
      </c>
      <c r="L57" s="115" t="n">
        <f aca="false">SUM(L54:L56)</f>
        <v>1</v>
      </c>
      <c r="M57" s="115" t="n">
        <f aca="false">SUM(M54:M56)</f>
        <v>1</v>
      </c>
      <c r="N57" s="115" t="n">
        <f aca="false">SUM(N54:N56)</f>
        <v>1</v>
      </c>
      <c r="O57" s="115" t="n">
        <f aca="false">SUM(O54:O56)</f>
        <v>1</v>
      </c>
      <c r="P57" s="115" t="n">
        <f aca="false">SUM(P54:P56)</f>
        <v>1</v>
      </c>
      <c r="Q57" s="115" t="n">
        <f aca="false">SUM(Q54:Q56)</f>
        <v>1</v>
      </c>
      <c r="R57" s="115" t="n">
        <f aca="false">SUM(R54:R56)</f>
        <v>1</v>
      </c>
      <c r="S57" s="115" t="n">
        <f aca="false">SUM(S54:S56)</f>
        <v>1</v>
      </c>
      <c r="T57" s="115" t="n">
        <f aca="false">SUM(T54:T56)</f>
        <v>1</v>
      </c>
      <c r="U57" s="115" t="n">
        <f aca="false">SUM(U54:U56)</f>
        <v>1</v>
      </c>
      <c r="V57" s="115" t="n">
        <f aca="false">SUM(V54:V56)</f>
        <v>1</v>
      </c>
      <c r="W57" s="115" t="n">
        <f aca="false">SUM(W54:W56)</f>
        <v>1</v>
      </c>
      <c r="X57" s="115" t="n">
        <f aca="false">SUM(X54:X56)</f>
        <v>1</v>
      </c>
      <c r="Y57" s="115" t="n">
        <f aca="false">SUM(Y54:Y56)</f>
        <v>1</v>
      </c>
      <c r="Z57" s="115" t="n">
        <f aca="false">SUM(Z54:Z56)</f>
        <v>1</v>
      </c>
      <c r="AA57" s="115" t="n">
        <f aca="false">SUM(AA54:AA56)</f>
        <v>1</v>
      </c>
      <c r="AB57" s="115" t="n">
        <f aca="false">SUM(AB54:AB56)</f>
        <v>1</v>
      </c>
      <c r="AC57" s="115" t="n">
        <f aca="false">SUM(AC54:AC56)</f>
        <v>1</v>
      </c>
      <c r="AD57" s="115" t="n">
        <f aca="false">SUM(AD54:AD56)</f>
        <v>1</v>
      </c>
      <c r="AE57" s="115" t="n">
        <f aca="false">SUM(AE54:AE56)</f>
        <v>1</v>
      </c>
      <c r="AF57" s="115" t="n">
        <f aca="false">SUM(AF54:AF56)</f>
        <v>1</v>
      </c>
      <c r="AG57" s="115" t="n">
        <f aca="false">SUM(AG54:AG56)</f>
        <v>1</v>
      </c>
      <c r="AH57" s="115" t="n">
        <f aca="false">SUM(AH54:AH56)</f>
        <v>1</v>
      </c>
      <c r="AI57" s="115" t="n">
        <f aca="false">SUM(AI54:AI56)</f>
        <v>1</v>
      </c>
      <c r="AJ57" s="115" t="n">
        <f aca="false">SUM(AJ54:AJ56)</f>
        <v>1</v>
      </c>
      <c r="AK57" s="115" t="n">
        <f aca="false">SUM(AK54:AK56)</f>
        <v>1</v>
      </c>
      <c r="AL57" s="115" t="n">
        <f aca="false">SUM(AL54:AL56)</f>
        <v>1</v>
      </c>
      <c r="AM57" s="115" t="n">
        <f aca="false">SUM(AM54:AM56)</f>
        <v>1</v>
      </c>
      <c r="AN57" s="115" t="n">
        <f aca="false">SUM(AN54:AN56)</f>
        <v>1</v>
      </c>
      <c r="AO57" s="115" t="n">
        <f aca="false">SUM(AO54:AO56)</f>
        <v>1</v>
      </c>
      <c r="AP57" s="115" t="n">
        <f aca="false">SUM(AP54:AP56)</f>
        <v>1</v>
      </c>
      <c r="AQ57" s="115" t="n">
        <f aca="false">SUM(AQ54:AQ56)</f>
        <v>1</v>
      </c>
      <c r="AR57" s="115" t="n">
        <f aca="false">SUM(AR54:AR56)</f>
        <v>1</v>
      </c>
      <c r="AS57" s="115" t="n">
        <f aca="false">SUM(AS54:AS56)</f>
        <v>1</v>
      </c>
      <c r="AT57" s="115" t="n">
        <f aca="false">SUM(AT54:AT56)</f>
        <v>1</v>
      </c>
      <c r="AU57" s="115" t="n">
        <f aca="false">SUM(AU54:AU56)</f>
        <v>1</v>
      </c>
    </row>
    <row r="60" customFormat="false" ht="12.75" hidden="false" customHeight="false" outlineLevel="0" collapsed="false">
      <c r="AU60" s="0" t="n">
        <f aca="false">AU54*80+AU55*96+AU56*120</f>
        <v>111.951384262552</v>
      </c>
    </row>
    <row r="101" customFormat="false" ht="12.75" hidden="false" customHeight="false" outlineLevel="0" collapsed="false">
      <c r="A101" s="0" t="n">
        <v>1</v>
      </c>
      <c r="B101" s="0" t="n">
        <v>1</v>
      </c>
    </row>
    <row r="102" customFormat="false" ht="12.75" hidden="false" customHeight="false" outlineLevel="0" collapsed="false">
      <c r="A102" s="0" t="n">
        <v>2</v>
      </c>
      <c r="B102" s="0" t="n">
        <v>1</v>
      </c>
    </row>
    <row r="103" customFormat="false" ht="12.75" hidden="false" customHeight="false" outlineLevel="0" collapsed="false">
      <c r="A103" s="0" t="n">
        <v>3</v>
      </c>
      <c r="B103" s="0" t="n">
        <v>1</v>
      </c>
    </row>
    <row r="104" customFormat="false" ht="12.75" hidden="false" customHeight="false" outlineLevel="0" collapsed="false">
      <c r="A104" s="0" t="n">
        <v>4</v>
      </c>
      <c r="B104" s="0" t="n">
        <v>1</v>
      </c>
    </row>
    <row r="105" customFormat="false" ht="12.75" hidden="false" customHeight="false" outlineLevel="0" collapsed="false">
      <c r="A105" s="0" t="n">
        <v>5</v>
      </c>
      <c r="B105" s="0" t="n">
        <v>1</v>
      </c>
    </row>
    <row r="106" customFormat="false" ht="12.75" hidden="false" customHeight="false" outlineLevel="0" collapsed="false">
      <c r="A106" s="0" t="n">
        <v>6</v>
      </c>
      <c r="B106" s="0" t="n">
        <v>1</v>
      </c>
    </row>
    <row r="107" customFormat="false" ht="12.75" hidden="false" customHeight="false" outlineLevel="0" collapsed="false">
      <c r="A107" s="0" t="n">
        <v>7</v>
      </c>
      <c r="B107" s="0" t="n">
        <v>1</v>
      </c>
    </row>
    <row r="108" customFormat="false" ht="12.75" hidden="false" customHeight="false" outlineLevel="0" collapsed="false">
      <c r="A108" s="0" t="n">
        <v>8</v>
      </c>
      <c r="B108" s="0" t="n">
        <v>1</v>
      </c>
    </row>
    <row r="109" customFormat="false" ht="12.75" hidden="false" customHeight="false" outlineLevel="0" collapsed="false">
      <c r="A109" s="0" t="n">
        <v>9</v>
      </c>
      <c r="B109" s="0" t="n">
        <v>1</v>
      </c>
    </row>
    <row r="110" customFormat="false" ht="12.75" hidden="false" customHeight="false" outlineLevel="0" collapsed="false">
      <c r="A110" s="0" t="n">
        <v>10</v>
      </c>
      <c r="B110" s="0" t="n">
        <v>1</v>
      </c>
    </row>
    <row r="111" customFormat="false" ht="12.75" hidden="false" customHeight="false" outlineLevel="0" collapsed="false">
      <c r="A111" s="0" t="n">
        <v>11</v>
      </c>
      <c r="B111" s="0" t="n">
        <v>1</v>
      </c>
    </row>
    <row r="112" customFormat="false" ht="12.75" hidden="false" customHeight="false" outlineLevel="0" collapsed="false">
      <c r="A112" s="0" t="n">
        <v>12</v>
      </c>
      <c r="B112" s="0" t="n">
        <v>2</v>
      </c>
    </row>
    <row r="113" customFormat="false" ht="12.75" hidden="false" customHeight="false" outlineLevel="0" collapsed="false">
      <c r="A113" s="0" t="n">
        <v>13</v>
      </c>
      <c r="B113" s="0" t="n">
        <v>2</v>
      </c>
    </row>
    <row r="114" customFormat="false" ht="12.75" hidden="false" customHeight="false" outlineLevel="0" collapsed="false">
      <c r="A114" s="0" t="n">
        <v>14</v>
      </c>
      <c r="B114" s="0" t="n">
        <v>2</v>
      </c>
    </row>
    <row r="115" customFormat="false" ht="12.75" hidden="false" customHeight="false" outlineLevel="0" collapsed="false">
      <c r="A115" s="0" t="n">
        <v>15</v>
      </c>
      <c r="B115" s="0" t="n">
        <v>2</v>
      </c>
    </row>
    <row r="116" customFormat="false" ht="12.75" hidden="false" customHeight="false" outlineLevel="0" collapsed="false">
      <c r="A116" s="0" t="n">
        <v>16</v>
      </c>
      <c r="B116" s="0" t="n">
        <v>2</v>
      </c>
    </row>
    <row r="117" customFormat="false" ht="12.75" hidden="false" customHeight="false" outlineLevel="0" collapsed="false">
      <c r="A117" s="0" t="n">
        <v>17</v>
      </c>
      <c r="B117" s="0" t="n">
        <v>2</v>
      </c>
    </row>
    <row r="118" customFormat="false" ht="12.75" hidden="false" customHeight="false" outlineLevel="0" collapsed="false">
      <c r="A118" s="0" t="n">
        <v>18</v>
      </c>
      <c r="B118" s="0" t="n">
        <v>2</v>
      </c>
    </row>
    <row r="119" customFormat="false" ht="12.75" hidden="false" customHeight="false" outlineLevel="0" collapsed="false">
      <c r="A119" s="0" t="n">
        <v>19</v>
      </c>
      <c r="B119" s="0" t="n">
        <v>2</v>
      </c>
    </row>
    <row r="120" customFormat="false" ht="12.75" hidden="false" customHeight="false" outlineLevel="0" collapsed="false">
      <c r="A120" s="0" t="n">
        <v>20</v>
      </c>
      <c r="B120" s="0" t="n">
        <v>2</v>
      </c>
    </row>
    <row r="121" customFormat="false" ht="12.75" hidden="false" customHeight="false" outlineLevel="0" collapsed="false">
      <c r="A121" s="0" t="n">
        <v>21</v>
      </c>
      <c r="B121" s="0" t="n">
        <v>2</v>
      </c>
    </row>
    <row r="122" customFormat="false" ht="12.75" hidden="false" customHeight="false" outlineLevel="0" collapsed="false">
      <c r="A122" s="0" t="n">
        <v>22</v>
      </c>
      <c r="B122" s="0" t="n">
        <v>2</v>
      </c>
    </row>
    <row r="123" customFormat="false" ht="12.75" hidden="false" customHeight="false" outlineLevel="0" collapsed="false">
      <c r="A123" s="0" t="n">
        <v>23</v>
      </c>
      <c r="B123" s="0" t="n">
        <v>3</v>
      </c>
    </row>
    <row r="124" customFormat="false" ht="12.75" hidden="false" customHeight="false" outlineLevel="0" collapsed="false">
      <c r="A124" s="0" t="n">
        <v>24</v>
      </c>
      <c r="B124" s="0" t="n">
        <v>3</v>
      </c>
    </row>
    <row r="125" customFormat="false" ht="12.75" hidden="false" customHeight="false" outlineLevel="0" collapsed="false">
      <c r="A125" s="0" t="n">
        <v>25</v>
      </c>
      <c r="B125" s="0" t="n">
        <v>3</v>
      </c>
    </row>
    <row r="126" customFormat="false" ht="12.75" hidden="false" customHeight="false" outlineLevel="0" collapsed="false">
      <c r="A126" s="0" t="n">
        <v>26</v>
      </c>
      <c r="B126" s="0" t="n">
        <v>3</v>
      </c>
    </row>
    <row r="127" customFormat="false" ht="12.75" hidden="false" customHeight="false" outlineLevel="0" collapsed="false">
      <c r="A127" s="0" t="n">
        <v>27</v>
      </c>
      <c r="B127" s="0" t="n">
        <v>3</v>
      </c>
    </row>
    <row r="128" customFormat="false" ht="12.75" hidden="false" customHeight="false" outlineLevel="0" collapsed="false">
      <c r="A128" s="0" t="n">
        <v>28</v>
      </c>
      <c r="B128" s="0" t="n">
        <v>3</v>
      </c>
    </row>
    <row r="129" customFormat="false" ht="12.75" hidden="false" customHeight="false" outlineLevel="0" collapsed="false">
      <c r="A129" s="0" t="n">
        <v>29</v>
      </c>
      <c r="B129" s="0" t="n">
        <v>3</v>
      </c>
    </row>
    <row r="130" customFormat="false" ht="12.75" hidden="false" customHeight="false" outlineLevel="0" collapsed="false">
      <c r="A130" s="0" t="n">
        <v>30</v>
      </c>
      <c r="B130" s="0" t="n">
        <v>3</v>
      </c>
    </row>
    <row r="131" customFormat="false" ht="12.75" hidden="false" customHeight="false" outlineLevel="0" collapsed="false">
      <c r="A131" s="0" t="n">
        <v>31</v>
      </c>
      <c r="B131" s="0" t="n">
        <v>3</v>
      </c>
    </row>
    <row r="132" customFormat="false" ht="12.75" hidden="false" customHeight="false" outlineLevel="0" collapsed="false">
      <c r="A132" s="0" t="n">
        <v>32</v>
      </c>
      <c r="B132" s="0" t="n">
        <v>3</v>
      </c>
    </row>
    <row r="133" customFormat="false" ht="12.75" hidden="false" customHeight="false" outlineLevel="0" collapsed="false">
      <c r="A133" s="0" t="n">
        <v>33</v>
      </c>
      <c r="B133" s="0" t="n">
        <v>3</v>
      </c>
    </row>
    <row r="134" customFormat="false" ht="12.75" hidden="false" customHeight="false" outlineLevel="0" collapsed="false">
      <c r="A134" s="0" t="n">
        <v>34</v>
      </c>
      <c r="B134" s="0" t="n">
        <v>4</v>
      </c>
    </row>
    <row r="135" customFormat="false" ht="12.75" hidden="false" customHeight="false" outlineLevel="0" collapsed="false">
      <c r="A135" s="0" t="n">
        <v>35</v>
      </c>
      <c r="B135" s="0" t="n">
        <v>4</v>
      </c>
    </row>
    <row r="136" customFormat="false" ht="12.75" hidden="false" customHeight="false" outlineLevel="0" collapsed="false">
      <c r="A136" s="0" t="n">
        <v>36</v>
      </c>
      <c r="B136" s="0" t="n">
        <v>4</v>
      </c>
    </row>
    <row r="137" customFormat="false" ht="12.75" hidden="false" customHeight="false" outlineLevel="0" collapsed="false">
      <c r="A137" s="0" t="n">
        <v>37</v>
      </c>
      <c r="B137" s="0" t="n">
        <v>4</v>
      </c>
    </row>
    <row r="138" customFormat="false" ht="12.75" hidden="false" customHeight="false" outlineLevel="0" collapsed="false">
      <c r="A138" s="0" t="n">
        <v>38</v>
      </c>
      <c r="B138" s="0" t="n">
        <v>4</v>
      </c>
    </row>
    <row r="139" customFormat="false" ht="12.75" hidden="false" customHeight="false" outlineLevel="0" collapsed="false">
      <c r="A139" s="0" t="n">
        <v>39</v>
      </c>
      <c r="B139" s="0" t="n">
        <v>4</v>
      </c>
    </row>
    <row r="140" customFormat="false" ht="12.75" hidden="false" customHeight="false" outlineLevel="0" collapsed="false">
      <c r="A140" s="0" t="n">
        <v>40</v>
      </c>
      <c r="B140" s="0" t="n">
        <v>4</v>
      </c>
    </row>
    <row r="141" customFormat="false" ht="12.75" hidden="false" customHeight="false" outlineLevel="0" collapsed="false">
      <c r="A141" s="0" t="n">
        <v>41</v>
      </c>
      <c r="B141" s="0" t="n">
        <v>4</v>
      </c>
    </row>
    <row r="142" customFormat="false" ht="12.75" hidden="false" customHeight="false" outlineLevel="0" collapsed="false">
      <c r="A142" s="0" t="n">
        <v>42</v>
      </c>
      <c r="B142" s="0" t="n">
        <v>4</v>
      </c>
    </row>
    <row r="143" customFormat="false" ht="12.75" hidden="false" customHeight="false" outlineLevel="0" collapsed="false">
      <c r="A143" s="0" t="n">
        <v>43</v>
      </c>
      <c r="B143" s="0" t="n">
        <v>4</v>
      </c>
    </row>
    <row r="144" customFormat="false" ht="12.75" hidden="false" customHeight="false" outlineLevel="0" collapsed="false">
      <c r="A144" s="0" t="n">
        <v>44</v>
      </c>
      <c r="B14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9:17:39Z</dcterms:created>
  <dc:creator>Tore Lid</dc:creator>
  <dc:description/>
  <dc:language>en-US</dc:language>
  <cp:lastModifiedBy>Tore Lid</cp:lastModifiedBy>
  <cp:lastPrinted>2006-03-14T12:24:06Z</cp:lastPrinted>
  <dcterms:modified xsi:type="dcterms:W3CDTF">2007-09-04T10:21:41Z</dcterms:modified>
  <cp:revision>0</cp:revision>
  <dc:subject/>
  <dc:title/>
</cp:coreProperties>
</file>